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ntoedu e reti" sheetId="1" state="visible" r:id="rId2"/>
    <sheet name="ripartizione per i reade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379">
  <si>
    <t xml:space="preserve">TABELLA   A</t>
  </si>
  <si>
    <t xml:space="preserve">Punto edu</t>
  </si>
  <si>
    <t xml:space="preserve">pv</t>
  </si>
  <si>
    <t xml:space="preserve">Istituzione scolastica</t>
  </si>
  <si>
    <t xml:space="preserve">Nr. Corsi</t>
  </si>
  <si>
    <t xml:space="preserve">Somma da assegnare</t>
  </si>
  <si>
    <t xml:space="preserve">go</t>
  </si>
  <si>
    <t xml:space="preserve">ic san canzian</t>
  </si>
  <si>
    <t xml:space="preserve">ic verni</t>
  </si>
  <si>
    <t xml:space="preserve">pn</t>
  </si>
  <si>
    <t xml:space="preserve">dd. porcia </t>
  </si>
  <si>
    <t xml:space="preserve">dd cordenons</t>
  </si>
  <si>
    <t xml:space="preserve">ic pasiano</t>
  </si>
  <si>
    <t xml:space="preserve">ic fontanafredda</t>
  </si>
  <si>
    <t xml:space="preserve">dd prata</t>
  </si>
  <si>
    <t xml:space="preserve">sm prata</t>
  </si>
  <si>
    <t xml:space="preserve">ic travesio</t>
  </si>
  <si>
    <t xml:space="preserve">dd san vito</t>
  </si>
  <si>
    <t xml:space="preserve">dir did 1 circolo</t>
  </si>
  <si>
    <t xml:space="preserve">pn </t>
  </si>
  <si>
    <t xml:space="preserve">dir did  spilimbergo</t>
  </si>
  <si>
    <t xml:space="preserve">dd maniago</t>
  </si>
  <si>
    <t xml:space="preserve">dir did 3 circolo</t>
  </si>
  <si>
    <t xml:space="preserve">ts</t>
  </si>
  <si>
    <t xml:space="preserve">ic bergamas</t>
  </si>
  <si>
    <t xml:space="preserve">ic marco  polo</t>
  </si>
  <si>
    <t xml:space="preserve">ic di via commerciale</t>
  </si>
  <si>
    <t xml:space="preserve">ic altipiano</t>
  </si>
  <si>
    <t xml:space="preserve">ic tiziana weiss</t>
  </si>
  <si>
    <t xml:space="preserve">ic duino aurisina</t>
  </si>
  <si>
    <t xml:space="preserve">ud</t>
  </si>
  <si>
    <t xml:space="preserve">dd 3 circolo ud</t>
  </si>
  <si>
    <t xml:space="preserve">dd gemona</t>
  </si>
  <si>
    <t xml:space="preserve">dd latisana</t>
  </si>
  <si>
    <t xml:space="preserve">dd manzano</t>
  </si>
  <si>
    <t xml:space="preserve">dd moggio udinese</t>
  </si>
  <si>
    <t xml:space="preserve">dd san giorgio di nogaro</t>
  </si>
  <si>
    <t xml:space="preserve">dd tolmezzo</t>
  </si>
  <si>
    <t xml:space="preserve">educandato uccellis</t>
  </si>
  <si>
    <t xml:space="preserve">ic ajello</t>
  </si>
  <si>
    <t xml:space="preserve">ic arta e paularo</t>
  </si>
  <si>
    <t xml:space="preserve">ic faedis</t>
  </si>
  <si>
    <t xml:space="preserve">ic gonars</t>
  </si>
  <si>
    <t xml:space="preserve">ic palazzolo dello stella</t>
  </si>
  <si>
    <t xml:space="preserve">ic pavia di ud</t>
  </si>
  <si>
    <t xml:space="preserve">TOTALE</t>
  </si>
  <si>
    <t xml:space="preserve">TABELLA   A1</t>
  </si>
  <si>
    <t xml:space="preserve">Reti riforma</t>
  </si>
  <si>
    <t xml:space="preserve">p</t>
  </si>
  <si>
    <t xml:space="preserve">titolo</t>
  </si>
  <si>
    <t xml:space="preserve">Richieste USR</t>
  </si>
  <si>
    <t xml:space="preserve">g</t>
  </si>
  <si>
    <t xml:space="preserve">ic randaccio</t>
  </si>
  <si>
    <t xml:space="preserve">UUAA e PSP</t>
  </si>
  <si>
    <t xml:space="preserve">sms locchi</t>
  </si>
  <si>
    <t xml:space="preserve">Corso di formazione  su attività laboratoristiche di scienze per le scuole primarie  e secondarie  di I grado </t>
  </si>
  <si>
    <t xml:space="preserve">ii circolo pn</t>
  </si>
  <si>
    <t xml:space="preserve">Pedagogia interculturale</t>
  </si>
  <si>
    <t xml:space="preserve">"Difficoltà di apprendimento e problemi di comportamento. Strategie, tecniche e mediatori per l'integrazione delle diverse abilità"</t>
  </si>
  <si>
    <t xml:space="preserve">t</t>
  </si>
  <si>
    <t xml:space="preserve">sms kosovel </t>
  </si>
  <si>
    <t xml:space="preserve">Legge 53 e relative iniziative  nazionali (già svolto)</t>
  </si>
  <si>
    <t xml:space="preserve">dd di villa opicina</t>
  </si>
  <si>
    <t xml:space="preserve">Aspetti salienti della riforma nella scuola primaria / Approfondimento PSP, LARSA, UA</t>
  </si>
  <si>
    <t xml:space="preserve">u</t>
  </si>
  <si>
    <t xml:space="preserve">dd cervignano</t>
  </si>
  <si>
    <t xml:space="preserve">Autonomia e cambiamento 2: funzione orientativa e valutativa nel processo della riforma</t>
  </si>
  <si>
    <t xml:space="preserve">dd tarvisio</t>
  </si>
  <si>
    <t xml:space="preserve">Literacy in matematica e scienza: 1 - Gli studi PISA, 2 - Il concetto di Literacy , 3 - Le abilitità cognitive e metacognitive della literacy, 4 - Sviluppo delle abilità</t>
  </si>
  <si>
    <t xml:space="preserve">La riforma in cammino (PSP)</t>
  </si>
  <si>
    <t xml:space="preserve">Dall'esame delle UA alle pratiche valutative</t>
  </si>
  <si>
    <t xml:space="preserve">ic majano</t>
  </si>
  <si>
    <t xml:space="preserve">Per una riforma da costruire</t>
  </si>
  <si>
    <t xml:space="preserve">Innovazione e didattica</t>
  </si>
  <si>
    <t xml:space="preserve">ic tricesimo</t>
  </si>
  <si>
    <t xml:space="preserve">Dai curricoli ai piani di studio personalizzati</t>
  </si>
  <si>
    <t xml:space="preserve">sms cividale</t>
  </si>
  <si>
    <t xml:space="preserve">Fare per scoprire, raccontare per agire</t>
  </si>
  <si>
    <t xml:space="preserve"> RETI</t>
  </si>
  <si>
    <t xml:space="preserve">PUNTO EDU</t>
  </si>
  <si>
    <t xml:space="preserve">GENERALE</t>
  </si>
  <si>
    <t xml:space="preserve">riepiloghi</t>
  </si>
  <si>
    <t xml:space="preserve">disponibilità totale</t>
  </si>
  <si>
    <t xml:space="preserve">puntoedu</t>
  </si>
  <si>
    <t xml:space="preserve">readers</t>
  </si>
  <si>
    <t xml:space="preserve">reti</t>
  </si>
  <si>
    <t xml:space="preserve">finanziamento ceconi e malignani per aule e operatori e per vari anni </t>
  </si>
  <si>
    <t xml:space="preserve">totale</t>
  </si>
  <si>
    <t xml:space="preserve">TABELLA B</t>
  </si>
  <si>
    <t xml:space="preserve">TOT ALUNNI</t>
  </si>
  <si>
    <t xml:space="preserve">QUOTA ALUNN_</t>
  </si>
  <si>
    <t xml:space="preserve">QUOTA ISTITUTO</t>
  </si>
  <si>
    <t xml:space="preserve">GOEE00200X</t>
  </si>
  <si>
    <t xml:space="preserve">Dir. Did. Via Codelli - Gorizia</t>
  </si>
  <si>
    <t xml:space="preserve">disponibilità</t>
  </si>
  <si>
    <t xml:space="preserve">alunni</t>
  </si>
  <si>
    <t xml:space="preserve">quota ad alunno</t>
  </si>
  <si>
    <t xml:space="preserve">GOEE00300Q</t>
  </si>
  <si>
    <t xml:space="preserve">Dir.Did.Via Zara - Gorizia.</t>
  </si>
  <si>
    <t xml:space="preserve">GOEE007003</t>
  </si>
  <si>
    <t xml:space="preserve">Dir. Did. Duca d'Aosta - Monfalcone</t>
  </si>
  <si>
    <t xml:space="preserve">GOEE01300A</t>
  </si>
  <si>
    <t xml:space="preserve">Dir.Did.Via Brolo - Gorizia  Sl.</t>
  </si>
  <si>
    <t xml:space="preserve">GOIC800006</t>
  </si>
  <si>
    <t xml:space="preserve">I.C. Pascoli - Cormons</t>
  </si>
  <si>
    <t xml:space="preserve">GOIC801002</t>
  </si>
  <si>
    <t xml:space="preserve">I.C.Romans - Mariano</t>
  </si>
  <si>
    <t xml:space="preserve">GOIC80200T</t>
  </si>
  <si>
    <t xml:space="preserve">I.C.Gradisca d'Isonzo</t>
  </si>
  <si>
    <t xml:space="preserve">GOIC80300N</t>
  </si>
  <si>
    <t xml:space="preserve">I.C."Giacich" - Monfalcone</t>
  </si>
  <si>
    <t xml:space="preserve">GOIC80400D</t>
  </si>
  <si>
    <t xml:space="preserve">I.C."Randaccio - Monfalcone</t>
  </si>
  <si>
    <t xml:space="preserve">GOIC805009</t>
  </si>
  <si>
    <t xml:space="preserve">I.C.Ronchi dei Legionari</t>
  </si>
  <si>
    <t xml:space="preserve">GOIC806005</t>
  </si>
  <si>
    <t xml:space="preserve">I.C.Verni - Fogliano </t>
  </si>
  <si>
    <t xml:space="preserve">GOIC807001</t>
  </si>
  <si>
    <t xml:space="preserve">I.C.Staranzano</t>
  </si>
  <si>
    <t xml:space="preserve">GOIC80800R</t>
  </si>
  <si>
    <t xml:space="preserve">I.C.San Canzian d'Isonzo </t>
  </si>
  <si>
    <t xml:space="preserve">GOIC80900L</t>
  </si>
  <si>
    <t xml:space="preserve">I.C. Marco Polo - Grado </t>
  </si>
  <si>
    <t xml:space="preserve">GOIC81000R</t>
  </si>
  <si>
    <t xml:space="preserve">I.C. L. Perco - Lucinico</t>
  </si>
  <si>
    <t xml:space="preserve">GOIC81100L</t>
  </si>
  <si>
    <t xml:space="preserve">I.C.Doberd? del Lago Sl.</t>
  </si>
  <si>
    <t xml:space="preserve">GOMM001003</t>
  </si>
  <si>
    <t xml:space="preserve">S.M. "Ascoli" - Gorizia</t>
  </si>
  <si>
    <t xml:space="preserve">GOMM006006</t>
  </si>
  <si>
    <t xml:space="preserve">S.M. "Trinko" - Gorizia  Sl.</t>
  </si>
  <si>
    <t xml:space="preserve">GOMM030003</t>
  </si>
  <si>
    <t xml:space="preserve">S.M. "Locchi" - Gorizia</t>
  </si>
  <si>
    <t xml:space="preserve">PNEE005009</t>
  </si>
  <si>
    <t xml:space="preserve">Dir. Did. Pordenone 1° Circolo</t>
  </si>
  <si>
    <t xml:space="preserve">PNEE006005</t>
  </si>
  <si>
    <t xml:space="preserve">Dir. Did. Pordenone 2° Circolo</t>
  </si>
  <si>
    <t xml:space="preserve">PNEE007001</t>
  </si>
  <si>
    <t xml:space="preserve">Dir. Did. Pordenone 3° Circolo</t>
  </si>
  <si>
    <t xml:space="preserve">PNEE071008</t>
  </si>
  <si>
    <t xml:space="preserve">Dir. Did. Casarsa della Delizia</t>
  </si>
  <si>
    <t xml:space="preserve">PNEE08100V</t>
  </si>
  <si>
    <t xml:space="preserve">Dir. Did. Cordenons</t>
  </si>
  <si>
    <t xml:space="preserve">PNEE09500R</t>
  </si>
  <si>
    <t xml:space="preserve">Dir. Did. Fiume Veneto </t>
  </si>
  <si>
    <t xml:space="preserve">PNEE11100D</t>
  </si>
  <si>
    <t xml:space="preserve">Dir. Did. Maniago</t>
  </si>
  <si>
    <t xml:space="preserve">PNEE16100E</t>
  </si>
  <si>
    <t xml:space="preserve">Dir. Did. Porcia</t>
  </si>
  <si>
    <t xml:space="preserve">PNEE172001</t>
  </si>
  <si>
    <t xml:space="preserve">Dir. Did. Prata di Pordenone</t>
  </si>
  <si>
    <t xml:space="preserve">PNEE19000E</t>
  </si>
  <si>
    <t xml:space="preserve">Dir. Did. Sacile</t>
  </si>
  <si>
    <t xml:space="preserve">PNEE21000E</t>
  </si>
  <si>
    <t xml:space="preserve">Dir. Did. San Vito al Tagliamento</t>
  </si>
  <si>
    <t xml:space="preserve">PNEE221001</t>
  </si>
  <si>
    <t xml:space="preserve">Dir. Did. Spilimbergo</t>
  </si>
  <si>
    <t xml:space="preserve">PNIC80800P</t>
  </si>
  <si>
    <t xml:space="preserve">I.C. Aviano</t>
  </si>
  <si>
    <t xml:space="preserve">PNIC80900E</t>
  </si>
  <si>
    <t xml:space="preserve">I.C. Cordovado</t>
  </si>
  <si>
    <t xml:space="preserve">PNIC81000P</t>
  </si>
  <si>
    <t xml:space="preserve">I.C. Meduno</t>
  </si>
  <si>
    <t xml:space="preserve">PNIC81100E</t>
  </si>
  <si>
    <t xml:space="preserve">I.C. Fontanafredda</t>
  </si>
  <si>
    <t xml:space="preserve">PNIC81200A</t>
  </si>
  <si>
    <t xml:space="preserve">I.C. Montereale</t>
  </si>
  <si>
    <t xml:space="preserve">PNIC813006</t>
  </si>
  <si>
    <t xml:space="preserve">I.C. Travesio</t>
  </si>
  <si>
    <t xml:space="preserve">PNIC814002</t>
  </si>
  <si>
    <t xml:space="preserve">I.C. Pasiano di Pordenone</t>
  </si>
  <si>
    <t xml:space="preserve">PNIC81500T</t>
  </si>
  <si>
    <t xml:space="preserve">I.C. Azzano Decimo</t>
  </si>
  <si>
    <t xml:space="preserve">PNIC81600N</t>
  </si>
  <si>
    <t xml:space="preserve">I.C. Caneva</t>
  </si>
  <si>
    <t xml:space="preserve">PNIC81700D</t>
  </si>
  <si>
    <t xml:space="preserve">I.C. Chions</t>
  </si>
  <si>
    <t xml:space="preserve">PNMM00400C</t>
  </si>
  <si>
    <t xml:space="preserve">S.M. "Lozer" Pordenone</t>
  </si>
  <si>
    <t xml:space="preserve">PNMM0400G</t>
  </si>
  <si>
    <t xml:space="preserve">S.M. E. Fermi - Casarsa della Delizia</t>
  </si>
  <si>
    <t xml:space="preserve">PNMM055009</t>
  </si>
  <si>
    <t xml:space="preserve">S.M. L. Da Vinci - Cordenons</t>
  </si>
  <si>
    <t xml:space="preserve">PNMM07000B</t>
  </si>
  <si>
    <t xml:space="preserve">S.M. Marconi - Maniago</t>
  </si>
  <si>
    <t xml:space="preserve">PNMM100002</t>
  </si>
  <si>
    <t xml:space="preserve">S.M. G. Zanella - Porcia</t>
  </si>
  <si>
    <t xml:space="preserve">PNMM135001</t>
  </si>
  <si>
    <t xml:space="preserve">S.M. Partenio - Spilimbergo</t>
  </si>
  <si>
    <t xml:space="preserve">PNMM15100V</t>
  </si>
  <si>
    <t xml:space="preserve">S.M.  A. Pomponio - San Vito al Tagliamento</t>
  </si>
  <si>
    <t xml:space="preserve">PNMM15200P</t>
  </si>
  <si>
    <t xml:space="preserve">S.M. "Centro Storico" Pordenone</t>
  </si>
  <si>
    <t xml:space="preserve">PNMM15300E</t>
  </si>
  <si>
    <t xml:space="preserve">S.M. "Terza" Pordenone</t>
  </si>
  <si>
    <t xml:space="preserve">PNMM15400A</t>
  </si>
  <si>
    <t xml:space="preserve">S.M. Sc. Media Unica - Sacile</t>
  </si>
  <si>
    <t xml:space="preserve">PNMM155006</t>
  </si>
  <si>
    <t xml:space="preserve">S.M. Ungaretti - Prata di Pordenone</t>
  </si>
  <si>
    <t xml:space="preserve">PNMM162009</t>
  </si>
  <si>
    <t xml:space="preserve">S.M. D. Alighieri - Zoppola</t>
  </si>
  <si>
    <t xml:space="preserve">TSEE00200Q</t>
  </si>
  <si>
    <t xml:space="preserve">II Circolo</t>
  </si>
  <si>
    <t xml:space="preserve">TSEE050005</t>
  </si>
  <si>
    <t xml:space="preserve">Dir.Did.S.Giacomo sl.</t>
  </si>
  <si>
    <t xml:space="preserve">TSEE051001</t>
  </si>
  <si>
    <t xml:space="preserve">Dir.Did.S.Giovanni sl.</t>
  </si>
  <si>
    <t xml:space="preserve">TSEE05200R</t>
  </si>
  <si>
    <t xml:space="preserve">Dir.Did.Villa Opicina sl.</t>
  </si>
  <si>
    <t xml:space="preserve">TSEE05300L</t>
  </si>
  <si>
    <t xml:space="preserve">Dir.Did.Aurisina sl.</t>
  </si>
  <si>
    <t xml:space="preserve">TSEE05400C</t>
  </si>
  <si>
    <t xml:space="preserve">Dir.Did.S.Dorligo sl.</t>
  </si>
  <si>
    <t xml:space="preserve">TSIC8000002</t>
  </si>
  <si>
    <t xml:space="preserve">I.C.Duino Aurisina</t>
  </si>
  <si>
    <t xml:space="preserve">TSIC801000T</t>
  </si>
  <si>
    <t xml:space="preserve">I.C.Marco Polo</t>
  </si>
  <si>
    <t xml:space="preserve">TSIC80200N</t>
  </si>
  <si>
    <t xml:space="preserve">I.C.Iqbal Masih</t>
  </si>
  <si>
    <t xml:space="preserve">TSIC80300D</t>
  </si>
  <si>
    <t xml:space="preserve">I.C.Stuparich</t>
  </si>
  <si>
    <t xml:space="preserve">TSIC804009</t>
  </si>
  <si>
    <t xml:space="preserve">I.C. G.Lucio - Muggia </t>
  </si>
  <si>
    <t xml:space="preserve">TSIC805005</t>
  </si>
  <si>
    <t xml:space="preserve">I.C.Commerciale </t>
  </si>
  <si>
    <t xml:space="preserve">TSIC806001</t>
  </si>
  <si>
    <t xml:space="preserve">I.C.Altipiano </t>
  </si>
  <si>
    <t xml:space="preserve">TSIC80700R</t>
  </si>
  <si>
    <t xml:space="preserve">I.C.Roli </t>
  </si>
  <si>
    <t xml:space="preserve">TSIC80800L</t>
  </si>
  <si>
    <t xml:space="preserve">I.C.Dante Alighieri </t>
  </si>
  <si>
    <t xml:space="preserve">TSIC80900C</t>
  </si>
  <si>
    <t xml:space="preserve">I.C.Bergamas </t>
  </si>
  <si>
    <t xml:space="preserve">TSIC81000L</t>
  </si>
  <si>
    <t xml:space="preserve">I.C.Svevo </t>
  </si>
  <si>
    <t xml:space="preserve">TSIC81100C</t>
  </si>
  <si>
    <t xml:space="preserve">I.C.Valmaura </t>
  </si>
  <si>
    <t xml:space="preserve">TSIC812008</t>
  </si>
  <si>
    <t xml:space="preserve">I.C.S.Giovanni</t>
  </si>
  <si>
    <t xml:space="preserve">TSIC813004</t>
  </si>
  <si>
    <t xml:space="preserve">I.C.Divisione Julia</t>
  </si>
  <si>
    <t xml:space="preserve">TSIC81400X</t>
  </si>
  <si>
    <t xml:space="preserve">I.C.Roiano Gretta </t>
  </si>
  <si>
    <t xml:space="preserve">TSIC81500Q</t>
  </si>
  <si>
    <t xml:space="preserve">I.C.ai Campi Elisi</t>
  </si>
  <si>
    <t xml:space="preserve">TSMM03000V</t>
  </si>
  <si>
    <t xml:space="preserve">Cankar Sl.</t>
  </si>
  <si>
    <t xml:space="preserve">TSMM03100P</t>
  </si>
  <si>
    <t xml:space="preserve">Cirillo e Metodio Sl.</t>
  </si>
  <si>
    <t xml:space="preserve">TSMM03300A</t>
  </si>
  <si>
    <t xml:space="preserve">Gregorcic  Sl.</t>
  </si>
  <si>
    <t xml:space="preserve">TSMM034006</t>
  </si>
  <si>
    <t xml:space="preserve">Kosovel  Sl.</t>
  </si>
  <si>
    <t xml:space="preserve">TSMM035002</t>
  </si>
  <si>
    <t xml:space="preserve">Gruden  Sl.</t>
  </si>
  <si>
    <t xml:space="preserve">UDEE001002</t>
  </si>
  <si>
    <t xml:space="preserve">D.D. Udine I° Circolo</t>
  </si>
  <si>
    <t xml:space="preserve">UDEE00200T</t>
  </si>
  <si>
    <t xml:space="preserve">D.D. Udine 2° Circolo</t>
  </si>
  <si>
    <t xml:space="preserve">UDEE006005</t>
  </si>
  <si>
    <t xml:space="preserve">D.D. Udine III° Circolo</t>
  </si>
  <si>
    <t xml:space="preserve">UDEE007001</t>
  </si>
  <si>
    <t xml:space="preserve">D.D. Udine IV° Circolo</t>
  </si>
  <si>
    <t xml:space="preserve">UDEE01100L</t>
  </si>
  <si>
    <t xml:space="preserve">DD. Aquileia</t>
  </si>
  <si>
    <t xml:space="preserve">UDEE01500X</t>
  </si>
  <si>
    <t xml:space="preserve">D.D. Cervignano del Fr.</t>
  </si>
  <si>
    <t xml:space="preserve">UDEE01600Q</t>
  </si>
  <si>
    <t xml:space="preserve">D.D. Cividale del Friuli</t>
  </si>
  <si>
    <t xml:space="preserve">UDEE022003</t>
  </si>
  <si>
    <t xml:space="preserve">D.D. Gemona del Friuli</t>
  </si>
  <si>
    <t xml:space="preserve">UDEE02400P</t>
  </si>
  <si>
    <t xml:space="preserve">D.D. Latisana</t>
  </si>
  <si>
    <t xml:space="preserve">UDEE027006</t>
  </si>
  <si>
    <t xml:space="preserve">D.D. Manzano</t>
  </si>
  <si>
    <t xml:space="preserve">UDEE028002</t>
  </si>
  <si>
    <t xml:space="preserve">D.D. Moggio Udinese</t>
  </si>
  <si>
    <t xml:space="preserve">UDEE02900T</t>
  </si>
  <si>
    <t xml:space="preserve">D.D. Mortegliano</t>
  </si>
  <si>
    <t xml:space="preserve">UDEE03100T</t>
  </si>
  <si>
    <t xml:space="preserve">D.D. Trasaghis</t>
  </si>
  <si>
    <t xml:space="preserve">UDEE03700R</t>
  </si>
  <si>
    <t xml:space="preserve">D.D. Campoformido</t>
  </si>
  <si>
    <t xml:space="preserve">UDEE04000L</t>
  </si>
  <si>
    <t xml:space="preserve">D.D. S.Daniele del Friuli</t>
  </si>
  <si>
    <t xml:space="preserve">UDEE04100C</t>
  </si>
  <si>
    <t xml:space="preserve">D.D. S.Giorgio di Nogaro</t>
  </si>
  <si>
    <t xml:space="preserve">UDEE04600G</t>
  </si>
  <si>
    <t xml:space="preserve">D.D. Tarvisio</t>
  </si>
  <si>
    <t xml:space="preserve">UDEE048007</t>
  </si>
  <si>
    <t xml:space="preserve">D.D. Tolmezzo</t>
  </si>
  <si>
    <t xml:space="preserve">UDEE05300P</t>
  </si>
  <si>
    <t xml:space="preserve">D.D. Pasian di Prato</t>
  </si>
  <si>
    <t xml:space="preserve">UDEE057002</t>
  </si>
  <si>
    <t xml:space="preserve">D.D. Codroipo </t>
  </si>
  <si>
    <t xml:space="preserve">UDEE05800T</t>
  </si>
  <si>
    <t xml:space="preserve">D.D. Ins. Bilingue San Pietro al Natisone</t>
  </si>
  <si>
    <t xml:space="preserve">UDIC80900E</t>
  </si>
  <si>
    <t xml:space="preserve">I.C. Comeglians</t>
  </si>
  <si>
    <t xml:space="preserve">UDIC81100E</t>
  </si>
  <si>
    <t xml:space="preserve">I.C. Palazzolo dello Stella</t>
  </si>
  <si>
    <t xml:space="preserve">UDIC81200A</t>
  </si>
  <si>
    <t xml:space="preserve">I.C. Paluzza</t>
  </si>
  <si>
    <t xml:space="preserve">UDIC813006</t>
  </si>
  <si>
    <t xml:space="preserve">I.C. S.Pietro al Natisone</t>
  </si>
  <si>
    <t xml:space="preserve">UDIC814002</t>
  </si>
  <si>
    <t xml:space="preserve">I.C. Arta Terme e Paularo</t>
  </si>
  <si>
    <t xml:space="preserve">UDIC81500T</t>
  </si>
  <si>
    <t xml:space="preserve">I.C. Majano</t>
  </si>
  <si>
    <t xml:space="preserve">UDIC81600N</t>
  </si>
  <si>
    <t xml:space="preserve">I.C. Lignano Sabbiadoro</t>
  </si>
  <si>
    <t xml:space="preserve">UDIC81700D</t>
  </si>
  <si>
    <t xml:space="preserve">I.C. Pagnacco</t>
  </si>
  <si>
    <t xml:space="preserve">UDIC818009</t>
  </si>
  <si>
    <t xml:space="preserve">I.C. Fagagna</t>
  </si>
  <si>
    <t xml:space="preserve">UDIC819005</t>
  </si>
  <si>
    <t xml:space="preserve">I.C. Sedegliano</t>
  </si>
  <si>
    <t xml:space="preserve">UDIC820009</t>
  </si>
  <si>
    <t xml:space="preserve">I.C. Tricesimo</t>
  </si>
  <si>
    <t xml:space="preserve">UDIC82005</t>
  </si>
  <si>
    <t xml:space="preserve">I.C. Aiello del Friuli</t>
  </si>
  <si>
    <t xml:space="preserve">UDIC822001</t>
  </si>
  <si>
    <t xml:space="preserve">I.C. Rivignano</t>
  </si>
  <si>
    <t xml:space="preserve">UDIC82300R</t>
  </si>
  <si>
    <t xml:space="preserve">I.C. Ampezzo</t>
  </si>
  <si>
    <t xml:space="preserve">UDIC82400L</t>
  </si>
  <si>
    <t xml:space="preserve">I.C. Villa Santina</t>
  </si>
  <si>
    <t xml:space="preserve">UDIC82500C</t>
  </si>
  <si>
    <t xml:space="preserve">I.C. Basiliano</t>
  </si>
  <si>
    <t xml:space="preserve">UDIC826008</t>
  </si>
  <si>
    <t xml:space="preserve">I.C. Pavia di Udine</t>
  </si>
  <si>
    <t xml:space="preserve">UDIC827004</t>
  </si>
  <si>
    <t xml:space="preserve">I.C. Faedis</t>
  </si>
  <si>
    <t xml:space="preserve">UDIC82800X</t>
  </si>
  <si>
    <t xml:space="preserve">I.C. Buja</t>
  </si>
  <si>
    <t xml:space="preserve">UDIC82900Q</t>
  </si>
  <si>
    <t xml:space="preserve">I.C. Tavagnacco</t>
  </si>
  <si>
    <t xml:space="preserve">UDIC83000X</t>
  </si>
  <si>
    <t xml:space="preserve">I.C. Tarcento</t>
  </si>
  <si>
    <t xml:space="preserve">UDIC83100Q</t>
  </si>
  <si>
    <t xml:space="preserve">I.C. Premariacco</t>
  </si>
  <si>
    <t xml:space="preserve">UDIC83200G</t>
  </si>
  <si>
    <t xml:space="preserve">I.C. Gonars </t>
  </si>
  <si>
    <t xml:space="preserve">UDIC83300B</t>
  </si>
  <si>
    <t xml:space="preserve">I.C. Palmanova</t>
  </si>
  <si>
    <t xml:space="preserve">UDMM01800A</t>
  </si>
  <si>
    <t xml:space="preserve">S.M.S. Randaccio - Cervignano</t>
  </si>
  <si>
    <t xml:space="preserve">UDMM022002</t>
  </si>
  <si>
    <t xml:space="preserve">S.M.S. Bianchi - Codroipo</t>
  </si>
  <si>
    <t xml:space="preserve">UDMM028001</t>
  </si>
  <si>
    <t xml:space="preserve">S.M.S. Cantore - Gemona</t>
  </si>
  <si>
    <t xml:space="preserve">UDMM030001</t>
  </si>
  <si>
    <t xml:space="preserve">S.M.S. Gaspari - Latisana</t>
  </si>
  <si>
    <t xml:space="preserve">UDMM03800G</t>
  </si>
  <si>
    <t xml:space="preserve">S.M.S. Da Vinci - Mortegliano</t>
  </si>
  <si>
    <t xml:space="preserve">UDMM04700A</t>
  </si>
  <si>
    <t xml:space="preserve">S.M.S. Bertoli - Pasian di P.</t>
  </si>
  <si>
    <t xml:space="preserve">UDMM05800R</t>
  </si>
  <si>
    <t xml:space="preserve">S.M.S. Sauro - S. Giorgio di N.</t>
  </si>
  <si>
    <t xml:space="preserve">UDMM06700G</t>
  </si>
  <si>
    <t xml:space="preserve">S.M.S. Tolmezzo</t>
  </si>
  <si>
    <t xml:space="preserve">UDMM078002</t>
  </si>
  <si>
    <t xml:space="preserve">S.M.S. "Via Udine" Cividale</t>
  </si>
  <si>
    <t xml:space="preserve">UDMM080002</t>
  </si>
  <si>
    <t xml:space="preserve">S.M.S. Zardini - Pontebba</t>
  </si>
  <si>
    <t xml:space="preserve">UDMM8100T</t>
  </si>
  <si>
    <t xml:space="preserve">S.M.S. "P.zza Garibaldi" Udine</t>
  </si>
  <si>
    <t xml:space="preserve">UDMM08200N</t>
  </si>
  <si>
    <t xml:space="preserve">S.M.S. "Via Petrarca" Udine</t>
  </si>
  <si>
    <t xml:space="preserve">UDMM08300D</t>
  </si>
  <si>
    <t xml:space="preserve">S.M.S. "Via Div. Julia" Udine</t>
  </si>
  <si>
    <t xml:space="preserve">UDMM072003</t>
  </si>
  <si>
    <t xml:space="preserve">S.M.S. "Tomadini" UD</t>
  </si>
  <si>
    <t xml:space="preserve">UDVE01000B</t>
  </si>
  <si>
    <t xml:space="preserve">Educandato stat uccellis D.D. S. M. Liceo</t>
  </si>
  <si>
    <t xml:space="preserve">UDVC01000C</t>
  </si>
  <si>
    <t xml:space="preserve">Convitto "Diacono" Cividale</t>
  </si>
  <si>
    <t xml:space="preserve">TOTALE ALUNNI --&gt; </t>
  </si>
  <si>
    <t xml:space="preserve">TOT FINANZ  --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name val="Arial"/>
      <family val="2"/>
    </font>
    <font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sz val="9"/>
      <color rgb="FFE3E3E3"/>
      <name val="Arial CE"/>
      <family val="2"/>
      <charset val="238"/>
    </font>
    <font>
      <b val="true"/>
      <sz val="12"/>
      <name val="Times New Roman"/>
      <family val="0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 style="dashed"/>
      <top style="dashed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D68" activeCellId="0" sqref="D68"/>
    </sheetView>
  </sheetViews>
  <sheetFormatPr defaultColWidth="9.13671875" defaultRowHeight="14.1" zeroHeight="false" outlineLevelRow="0" outlineLevelCol="0"/>
  <cols>
    <col collapsed="false" customWidth="true" hidden="false" outlineLevel="0" max="2" min="1" style="1" width="3.42"/>
    <col collapsed="false" customWidth="true" hidden="false" outlineLevel="0" max="3" min="3" style="1" width="31.99"/>
    <col collapsed="false" customWidth="true" hidden="false" outlineLevel="0" max="4" min="4" style="2" width="48.41"/>
    <col collapsed="false" customWidth="true" hidden="false" outlineLevel="0" max="5" min="5" style="2" width="20.7"/>
    <col collapsed="false" customWidth="true" hidden="false" outlineLevel="0" max="6" min="6" style="1" width="12.7"/>
    <col collapsed="false" customWidth="true" hidden="false" outlineLevel="0" max="7" min="7" style="2" width="11.7"/>
    <col collapsed="false" customWidth="false" hidden="false" outlineLevel="0" max="257" min="8" style="1" width="9.14"/>
  </cols>
  <sheetData>
    <row r="1" customFormat="false" ht="14.1" hidden="false" customHeight="true" outlineLevel="0" collapsed="false">
      <c r="G1" s="3" t="s">
        <v>0</v>
      </c>
    </row>
    <row r="2" customFormat="false" ht="14.1" hidden="false" customHeight="true" outlineLevel="0" collapsed="false">
      <c r="B2" s="4"/>
      <c r="C2" s="4" t="s">
        <v>1</v>
      </c>
      <c r="D2" s="4"/>
      <c r="E2" s="4"/>
    </row>
    <row r="3" customFormat="false" ht="14.1" hidden="false" customHeight="true" outlineLevel="0" collapsed="false">
      <c r="B3" s="5" t="s">
        <v>2</v>
      </c>
      <c r="C3" s="5" t="s">
        <v>3</v>
      </c>
      <c r="D3" s="6" t="s">
        <v>4</v>
      </c>
      <c r="E3" s="7" t="s">
        <v>5</v>
      </c>
    </row>
    <row r="4" customFormat="false" ht="14.1" hidden="false" customHeight="true" outlineLevel="0" collapsed="false">
      <c r="B4" s="8" t="s">
        <v>6</v>
      </c>
      <c r="C4" s="8" t="s">
        <v>7</v>
      </c>
      <c r="D4" s="9" t="n">
        <v>1</v>
      </c>
      <c r="E4" s="10" t="n">
        <v>1665.55</v>
      </c>
      <c r="F4" s="2"/>
    </row>
    <row r="5" customFormat="false" ht="14.1" hidden="false" customHeight="true" outlineLevel="0" collapsed="false">
      <c r="B5" s="11" t="s">
        <v>6</v>
      </c>
      <c r="C5" s="11" t="s">
        <v>8</v>
      </c>
      <c r="D5" s="12" t="n">
        <v>2</v>
      </c>
      <c r="E5" s="13" t="n">
        <v>2510</v>
      </c>
      <c r="F5" s="14" t="n">
        <f aca="false">SUM(E4:E5)</f>
        <v>4175.55</v>
      </c>
      <c r="G5" s="2" t="s">
        <v>6</v>
      </c>
    </row>
    <row r="6" customFormat="false" ht="14.1" hidden="false" customHeight="true" outlineLevel="0" collapsed="false">
      <c r="B6" s="15" t="s">
        <v>9</v>
      </c>
      <c r="C6" s="15" t="s">
        <v>10</v>
      </c>
      <c r="D6" s="16" t="n">
        <v>4</v>
      </c>
      <c r="E6" s="17" t="n">
        <v>5300</v>
      </c>
      <c r="F6" s="18"/>
      <c r="G6" s="18"/>
    </row>
    <row r="7" customFormat="false" ht="14.1" hidden="false" customHeight="true" outlineLevel="0" collapsed="false">
      <c r="B7" s="15" t="s">
        <v>9</v>
      </c>
      <c r="C7" s="15" t="s">
        <v>11</v>
      </c>
      <c r="D7" s="16" t="n">
        <v>2</v>
      </c>
      <c r="E7" s="17" t="n">
        <v>5400</v>
      </c>
      <c r="F7" s="18"/>
      <c r="G7" s="18"/>
    </row>
    <row r="8" customFormat="false" ht="14.1" hidden="false" customHeight="true" outlineLevel="0" collapsed="false">
      <c r="B8" s="15" t="s">
        <v>9</v>
      </c>
      <c r="C8" s="15" t="s">
        <v>12</v>
      </c>
      <c r="D8" s="16" t="n">
        <v>2</v>
      </c>
      <c r="E8" s="17" t="n">
        <v>2500</v>
      </c>
      <c r="F8" s="18"/>
      <c r="G8" s="18"/>
    </row>
    <row r="9" customFormat="false" ht="14.1" hidden="false" customHeight="true" outlineLevel="0" collapsed="false">
      <c r="B9" s="19" t="s">
        <v>9</v>
      </c>
      <c r="C9" s="19" t="s">
        <v>13</v>
      </c>
      <c r="D9" s="20" t="n">
        <v>2</v>
      </c>
      <c r="E9" s="21" t="n">
        <v>1200</v>
      </c>
      <c r="F9" s="18"/>
      <c r="G9" s="18"/>
    </row>
    <row r="10" customFormat="false" ht="14.1" hidden="false" customHeight="true" outlineLevel="0" collapsed="false">
      <c r="B10" s="19" t="s">
        <v>9</v>
      </c>
      <c r="C10" s="19" t="s">
        <v>14</v>
      </c>
      <c r="D10" s="20" t="n">
        <v>3</v>
      </c>
      <c r="E10" s="21" t="n">
        <v>4800</v>
      </c>
      <c r="F10" s="18"/>
      <c r="G10" s="18"/>
    </row>
    <row r="11" customFormat="false" ht="14.1" hidden="false" customHeight="true" outlineLevel="0" collapsed="false">
      <c r="B11" s="19" t="s">
        <v>9</v>
      </c>
      <c r="C11" s="19" t="s">
        <v>15</v>
      </c>
      <c r="D11" s="20" t="n">
        <v>1</v>
      </c>
      <c r="E11" s="21" t="n">
        <v>1737.09</v>
      </c>
      <c r="F11" s="18"/>
      <c r="G11" s="18"/>
    </row>
    <row r="12" customFormat="false" ht="14.1" hidden="false" customHeight="true" outlineLevel="0" collapsed="false">
      <c r="B12" s="19" t="s">
        <v>9</v>
      </c>
      <c r="C12" s="19" t="s">
        <v>16</v>
      </c>
      <c r="D12" s="20" t="n">
        <v>2</v>
      </c>
      <c r="E12" s="17" t="n">
        <v>4200</v>
      </c>
      <c r="F12" s="18"/>
      <c r="G12" s="18"/>
    </row>
    <row r="13" customFormat="false" ht="14.1" hidden="false" customHeight="true" outlineLevel="0" collapsed="false">
      <c r="B13" s="19" t="s">
        <v>9</v>
      </c>
      <c r="C13" s="19" t="s">
        <v>17</v>
      </c>
      <c r="D13" s="20" t="n">
        <v>6</v>
      </c>
      <c r="E13" s="21" t="n">
        <v>8574.65</v>
      </c>
      <c r="F13" s="18"/>
      <c r="G13" s="18"/>
    </row>
    <row r="14" customFormat="false" ht="14.1" hidden="false" customHeight="true" outlineLevel="0" collapsed="false">
      <c r="B14" s="19" t="s">
        <v>9</v>
      </c>
      <c r="C14" s="19" t="s">
        <v>18</v>
      </c>
      <c r="D14" s="20" t="n">
        <v>1</v>
      </c>
      <c r="E14" s="21" t="n">
        <v>2500</v>
      </c>
      <c r="F14" s="18"/>
      <c r="G14" s="18"/>
    </row>
    <row r="15" customFormat="false" ht="14.1" hidden="false" customHeight="true" outlineLevel="0" collapsed="false">
      <c r="B15" s="19" t="s">
        <v>19</v>
      </c>
      <c r="C15" s="19" t="s">
        <v>20</v>
      </c>
      <c r="D15" s="20" t="n">
        <v>2</v>
      </c>
      <c r="E15" s="17" t="n">
        <f aca="false">1624.56*2</f>
        <v>3249.12</v>
      </c>
      <c r="F15" s="18"/>
      <c r="G15" s="18"/>
    </row>
    <row r="16" customFormat="false" ht="14.1" hidden="false" customHeight="true" outlineLevel="0" collapsed="false">
      <c r="B16" s="19" t="s">
        <v>19</v>
      </c>
      <c r="C16" s="19" t="s">
        <v>21</v>
      </c>
      <c r="D16" s="20" t="n">
        <v>2</v>
      </c>
      <c r="E16" s="21" t="n">
        <v>1400</v>
      </c>
      <c r="F16" s="18"/>
      <c r="G16" s="18"/>
    </row>
    <row r="17" customFormat="false" ht="14.1" hidden="false" customHeight="true" outlineLevel="0" collapsed="false">
      <c r="B17" s="19" t="s">
        <v>19</v>
      </c>
      <c r="C17" s="19" t="s">
        <v>22</v>
      </c>
      <c r="D17" s="20" t="n">
        <v>1</v>
      </c>
      <c r="E17" s="21" t="n">
        <v>2000</v>
      </c>
      <c r="F17" s="22" t="n">
        <f aca="false">SUM(E6:E17)</f>
        <v>42860.86</v>
      </c>
      <c r="G17" s="18" t="s">
        <v>9</v>
      </c>
    </row>
    <row r="18" customFormat="false" ht="14.1" hidden="false" customHeight="true" outlineLevel="0" collapsed="false">
      <c r="B18" s="23" t="s">
        <v>23</v>
      </c>
      <c r="C18" s="23" t="s">
        <v>24</v>
      </c>
      <c r="D18" s="24" t="n">
        <v>4</v>
      </c>
      <c r="E18" s="25" t="n">
        <v>2400</v>
      </c>
      <c r="F18" s="2"/>
    </row>
    <row r="19" customFormat="false" ht="14.1" hidden="false" customHeight="true" outlineLevel="0" collapsed="false">
      <c r="B19" s="23" t="s">
        <v>23</v>
      </c>
      <c r="C19" s="23" t="s">
        <v>25</v>
      </c>
      <c r="D19" s="24" t="n">
        <v>2</v>
      </c>
      <c r="E19" s="25" t="n">
        <v>2710</v>
      </c>
      <c r="F19" s="2"/>
    </row>
    <row r="20" customFormat="false" ht="14.1" hidden="false" customHeight="true" outlineLevel="0" collapsed="false">
      <c r="B20" s="8" t="s">
        <v>23</v>
      </c>
      <c r="C20" s="8" t="s">
        <v>26</v>
      </c>
      <c r="D20" s="9" t="n">
        <v>1</v>
      </c>
      <c r="E20" s="10" t="n">
        <v>2000</v>
      </c>
      <c r="F20" s="2"/>
    </row>
    <row r="21" customFormat="false" ht="14.1" hidden="false" customHeight="true" outlineLevel="0" collapsed="false">
      <c r="B21" s="8" t="s">
        <v>23</v>
      </c>
      <c r="C21" s="8" t="s">
        <v>27</v>
      </c>
      <c r="D21" s="9" t="n">
        <v>1</v>
      </c>
      <c r="E21" s="10" t="n">
        <v>1500</v>
      </c>
      <c r="F21" s="2"/>
    </row>
    <row r="22" customFormat="false" ht="14.1" hidden="false" customHeight="true" outlineLevel="0" collapsed="false">
      <c r="B22" s="8" t="s">
        <v>23</v>
      </c>
      <c r="C22" s="8" t="s">
        <v>28</v>
      </c>
      <c r="D22" s="9" t="n">
        <v>1</v>
      </c>
      <c r="E22" s="10" t="n">
        <v>1952.3</v>
      </c>
      <c r="F22" s="2"/>
    </row>
    <row r="23" customFormat="false" ht="14.1" hidden="false" customHeight="true" outlineLevel="0" collapsed="false">
      <c r="B23" s="8" t="s">
        <v>23</v>
      </c>
      <c r="C23" s="8" t="s">
        <v>29</v>
      </c>
      <c r="D23" s="9" t="n">
        <v>1</v>
      </c>
      <c r="E23" s="10" t="n">
        <v>840</v>
      </c>
      <c r="F23" s="14" t="n">
        <f aca="false">SUM(E18:E23)</f>
        <v>11402.3</v>
      </c>
      <c r="G23" s="2" t="s">
        <v>23</v>
      </c>
    </row>
    <row r="24" customFormat="false" ht="14.1" hidden="false" customHeight="true" outlineLevel="0" collapsed="false">
      <c r="B24" s="26" t="s">
        <v>30</v>
      </c>
      <c r="C24" s="26" t="s">
        <v>31</v>
      </c>
      <c r="D24" s="27" t="n">
        <v>3</v>
      </c>
      <c r="E24" s="28" t="n">
        <v>1821</v>
      </c>
      <c r="F24" s="29"/>
      <c r="G24" s="29"/>
    </row>
    <row r="25" customFormat="false" ht="14.1" hidden="false" customHeight="true" outlineLevel="0" collapsed="false">
      <c r="B25" s="30" t="s">
        <v>30</v>
      </c>
      <c r="C25" s="30" t="s">
        <v>32</v>
      </c>
      <c r="D25" s="31" t="n">
        <v>2</v>
      </c>
      <c r="E25" s="32" t="n">
        <f aca="false">1842.59*2</f>
        <v>3685.18</v>
      </c>
      <c r="F25" s="29"/>
      <c r="G25" s="29"/>
    </row>
    <row r="26" customFormat="false" ht="14.1" hidden="false" customHeight="true" outlineLevel="0" collapsed="false">
      <c r="B26" s="30" t="s">
        <v>30</v>
      </c>
      <c r="C26" s="30" t="s">
        <v>33</v>
      </c>
      <c r="D26" s="31" t="n">
        <v>3</v>
      </c>
      <c r="E26" s="32" t="n">
        <v>8689.35</v>
      </c>
      <c r="F26" s="29"/>
      <c r="G26" s="29"/>
    </row>
    <row r="27" customFormat="false" ht="14.1" hidden="false" customHeight="true" outlineLevel="0" collapsed="false">
      <c r="B27" s="30" t="s">
        <v>30</v>
      </c>
      <c r="C27" s="30" t="s">
        <v>34</v>
      </c>
      <c r="D27" s="31" t="n">
        <v>1</v>
      </c>
      <c r="E27" s="28" t="n">
        <v>1500</v>
      </c>
      <c r="F27" s="29"/>
      <c r="G27" s="29"/>
    </row>
    <row r="28" customFormat="false" ht="14.1" hidden="false" customHeight="true" outlineLevel="0" collapsed="false">
      <c r="B28" s="26" t="s">
        <v>30</v>
      </c>
      <c r="C28" s="26" t="s">
        <v>35</v>
      </c>
      <c r="D28" s="27" t="n">
        <v>1</v>
      </c>
      <c r="E28" s="33" t="n">
        <v>2000</v>
      </c>
      <c r="F28" s="29"/>
      <c r="G28" s="29"/>
    </row>
    <row r="29" customFormat="false" ht="14.1" hidden="false" customHeight="true" outlineLevel="0" collapsed="false">
      <c r="B29" s="26" t="s">
        <v>30</v>
      </c>
      <c r="C29" s="26" t="s">
        <v>36</v>
      </c>
      <c r="D29" s="27" t="n">
        <v>1</v>
      </c>
      <c r="E29" s="32" t="n">
        <v>2896.45</v>
      </c>
      <c r="F29" s="29"/>
      <c r="G29" s="29"/>
    </row>
    <row r="30" customFormat="false" ht="14.1" hidden="false" customHeight="true" outlineLevel="0" collapsed="false">
      <c r="B30" s="30" t="s">
        <v>30</v>
      </c>
      <c r="C30" s="30" t="s">
        <v>37</v>
      </c>
      <c r="D30" s="31" t="n">
        <v>2</v>
      </c>
      <c r="E30" s="32" t="n">
        <v>4500</v>
      </c>
      <c r="F30" s="29"/>
      <c r="G30" s="29"/>
    </row>
    <row r="31" customFormat="false" ht="14.1" hidden="false" customHeight="true" outlineLevel="0" collapsed="false">
      <c r="B31" s="30" t="s">
        <v>30</v>
      </c>
      <c r="C31" s="30" t="s">
        <v>38</v>
      </c>
      <c r="D31" s="31" t="n">
        <v>7</v>
      </c>
      <c r="E31" s="32" t="n">
        <v>12152</v>
      </c>
      <c r="F31" s="29"/>
      <c r="G31" s="29"/>
    </row>
    <row r="32" customFormat="false" ht="14.1" hidden="false" customHeight="true" outlineLevel="0" collapsed="false">
      <c r="B32" s="30" t="s">
        <v>30</v>
      </c>
      <c r="C32" s="30" t="s">
        <v>39</v>
      </c>
      <c r="D32" s="31" t="n">
        <v>1</v>
      </c>
      <c r="E32" s="32" t="n">
        <v>3000</v>
      </c>
      <c r="F32" s="29"/>
      <c r="G32" s="29"/>
    </row>
    <row r="33" customFormat="false" ht="14.1" hidden="false" customHeight="true" outlineLevel="0" collapsed="false">
      <c r="B33" s="30" t="s">
        <v>30</v>
      </c>
      <c r="C33" s="30" t="s">
        <v>40</v>
      </c>
      <c r="D33" s="31" t="n">
        <v>1</v>
      </c>
      <c r="E33" s="32" t="n">
        <v>1000</v>
      </c>
      <c r="F33" s="29"/>
      <c r="G33" s="29"/>
    </row>
    <row r="34" customFormat="false" ht="14.1" hidden="false" customHeight="true" outlineLevel="0" collapsed="false">
      <c r="B34" s="30" t="s">
        <v>30</v>
      </c>
      <c r="C34" s="30" t="s">
        <v>41</v>
      </c>
      <c r="D34" s="31" t="n">
        <v>1</v>
      </c>
      <c r="E34" s="32" t="n">
        <v>2300</v>
      </c>
      <c r="F34" s="29"/>
      <c r="G34" s="29"/>
    </row>
    <row r="35" customFormat="false" ht="14.1" hidden="false" customHeight="true" outlineLevel="0" collapsed="false">
      <c r="B35" s="30" t="s">
        <v>30</v>
      </c>
      <c r="C35" s="30" t="s">
        <v>42</v>
      </c>
      <c r="D35" s="31" t="n">
        <v>1</v>
      </c>
      <c r="E35" s="32" t="n">
        <v>2000</v>
      </c>
      <c r="F35" s="29"/>
      <c r="G35" s="29"/>
    </row>
    <row r="36" customFormat="false" ht="14.1" hidden="false" customHeight="true" outlineLevel="0" collapsed="false">
      <c r="B36" s="30" t="s">
        <v>30</v>
      </c>
      <c r="C36" s="30" t="s">
        <v>43</v>
      </c>
      <c r="D36" s="31" t="n">
        <v>3</v>
      </c>
      <c r="E36" s="34" t="n">
        <f aca="false">2896.45*3</f>
        <v>8689.35</v>
      </c>
      <c r="F36" s="29"/>
      <c r="G36" s="29"/>
    </row>
    <row r="37" customFormat="false" ht="14.1" hidden="false" customHeight="true" outlineLevel="0" collapsed="false">
      <c r="B37" s="30" t="s">
        <v>30</v>
      </c>
      <c r="C37" s="30" t="s">
        <v>44</v>
      </c>
      <c r="D37" s="31" t="n">
        <v>1</v>
      </c>
      <c r="E37" s="34" t="n">
        <v>1500</v>
      </c>
      <c r="F37" s="35" t="n">
        <f aca="false">SUM(E24:E37)</f>
        <v>55733.33</v>
      </c>
      <c r="G37" s="29" t="s">
        <v>30</v>
      </c>
    </row>
    <row r="38" customFormat="false" ht="14.1" hidden="false" customHeight="true" outlineLevel="0" collapsed="false">
      <c r="B38" s="36"/>
      <c r="C38" s="37" t="s">
        <v>45</v>
      </c>
      <c r="D38" s="6" t="n">
        <f aca="false">SUM(D4:D37)</f>
        <v>69</v>
      </c>
      <c r="E38" s="7" t="n">
        <f aca="false">SUM(E4:E37)</f>
        <v>114172.04</v>
      </c>
      <c r="F38" s="14" t="n">
        <f aca="false">SUM(F37,F23,F17,F5)</f>
        <v>114172.04</v>
      </c>
    </row>
    <row r="39" customFormat="false" ht="14.1" hidden="false" customHeight="true" outlineLevel="0" collapsed="false">
      <c r="B39" s="38"/>
      <c r="C39" s="39"/>
      <c r="D39" s="39"/>
      <c r="E39" s="40"/>
      <c r="F39" s="14"/>
      <c r="G39" s="41" t="s">
        <v>46</v>
      </c>
    </row>
    <row r="40" customFormat="false" ht="14.1" hidden="false" customHeight="true" outlineLevel="0" collapsed="false">
      <c r="B40" s="42"/>
      <c r="C40" s="42" t="s">
        <v>47</v>
      </c>
      <c r="D40" s="42"/>
      <c r="E40" s="43"/>
    </row>
    <row r="41" customFormat="false" ht="14.1" hidden="false" customHeight="true" outlineLevel="0" collapsed="false">
      <c r="B41" s="5" t="s">
        <v>48</v>
      </c>
      <c r="C41" s="5" t="s">
        <v>3</v>
      </c>
      <c r="D41" s="5" t="s">
        <v>49</v>
      </c>
      <c r="E41" s="7" t="s">
        <v>50</v>
      </c>
    </row>
    <row r="42" customFormat="false" ht="14.1" hidden="false" customHeight="true" outlineLevel="0" collapsed="false">
      <c r="B42" s="23" t="s">
        <v>51</v>
      </c>
      <c r="C42" s="44" t="s">
        <v>52</v>
      </c>
      <c r="D42" s="23" t="s">
        <v>53</v>
      </c>
      <c r="E42" s="10" t="n">
        <v>2140.41</v>
      </c>
      <c r="F42" s="45"/>
    </row>
    <row r="43" customFormat="false" ht="14.1" hidden="false" customHeight="true" outlineLevel="0" collapsed="false">
      <c r="B43" s="8" t="s">
        <v>51</v>
      </c>
      <c r="C43" s="46" t="s">
        <v>54</v>
      </c>
      <c r="D43" s="23" t="s">
        <v>55</v>
      </c>
      <c r="E43" s="10" t="n">
        <v>2500</v>
      </c>
      <c r="F43" s="14" t="n">
        <f aca="false">SUM(E42:E43)</f>
        <v>4640.41</v>
      </c>
      <c r="G43" s="2" t="s">
        <v>6</v>
      </c>
    </row>
    <row r="44" customFormat="false" ht="14.1" hidden="false" customHeight="true" outlineLevel="0" collapsed="false">
      <c r="B44" s="15" t="s">
        <v>48</v>
      </c>
      <c r="C44" s="47" t="s">
        <v>56</v>
      </c>
      <c r="D44" s="15" t="s">
        <v>57</v>
      </c>
      <c r="E44" s="17" t="n">
        <v>1500</v>
      </c>
      <c r="F44" s="18"/>
      <c r="G44" s="18"/>
    </row>
    <row r="45" customFormat="false" ht="14.1" hidden="false" customHeight="true" outlineLevel="0" collapsed="false">
      <c r="B45" s="15" t="s">
        <v>48</v>
      </c>
      <c r="C45" s="47" t="s">
        <v>56</v>
      </c>
      <c r="D45" s="15" t="s">
        <v>58</v>
      </c>
      <c r="E45" s="21" t="n">
        <v>3500</v>
      </c>
      <c r="F45" s="22" t="n">
        <f aca="false">SUM(E44:E45)</f>
        <v>5000</v>
      </c>
      <c r="G45" s="18" t="s">
        <v>9</v>
      </c>
    </row>
    <row r="46" customFormat="false" ht="14.1" hidden="false" customHeight="true" outlineLevel="0" collapsed="false">
      <c r="B46" s="8" t="s">
        <v>59</v>
      </c>
      <c r="C46" s="48" t="s">
        <v>60</v>
      </c>
      <c r="D46" s="23" t="s">
        <v>61</v>
      </c>
      <c r="E46" s="25" t="n">
        <v>2143</v>
      </c>
      <c r="F46" s="2"/>
    </row>
    <row r="47" customFormat="false" ht="14.1" hidden="false" customHeight="true" outlineLevel="0" collapsed="false">
      <c r="B47" s="8" t="s">
        <v>59</v>
      </c>
      <c r="C47" s="46" t="s">
        <v>62</v>
      </c>
      <c r="D47" s="23" t="s">
        <v>63</v>
      </c>
      <c r="E47" s="10" t="n">
        <v>700</v>
      </c>
      <c r="F47" s="14" t="n">
        <f aca="false">SUM(E46:E47)</f>
        <v>2843</v>
      </c>
      <c r="G47" s="2" t="s">
        <v>23</v>
      </c>
    </row>
    <row r="48" customFormat="false" ht="14.1" hidden="false" customHeight="true" outlineLevel="0" collapsed="false">
      <c r="B48" s="26" t="s">
        <v>64</v>
      </c>
      <c r="C48" s="26" t="s">
        <v>65</v>
      </c>
      <c r="D48" s="30" t="s">
        <v>66</v>
      </c>
      <c r="E48" s="28" t="n">
        <v>5300</v>
      </c>
      <c r="F48" s="29"/>
      <c r="G48" s="29"/>
    </row>
    <row r="49" customFormat="false" ht="14.1" hidden="false" customHeight="true" outlineLevel="0" collapsed="false">
      <c r="B49" s="26" t="s">
        <v>64</v>
      </c>
      <c r="C49" s="26" t="s">
        <v>67</v>
      </c>
      <c r="D49" s="30" t="s">
        <v>68</v>
      </c>
      <c r="E49" s="32" t="n">
        <v>2000</v>
      </c>
      <c r="F49" s="29"/>
      <c r="G49" s="29"/>
    </row>
    <row r="50" customFormat="false" ht="14.1" hidden="false" customHeight="true" outlineLevel="0" collapsed="false">
      <c r="B50" s="26" t="s">
        <v>64</v>
      </c>
      <c r="C50" s="30" t="s">
        <v>37</v>
      </c>
      <c r="D50" s="30" t="s">
        <v>69</v>
      </c>
      <c r="E50" s="32" t="n">
        <v>6000</v>
      </c>
      <c r="F50" s="29"/>
      <c r="G50" s="29"/>
    </row>
    <row r="51" customFormat="false" ht="14.1" hidden="false" customHeight="true" outlineLevel="0" collapsed="false">
      <c r="B51" s="26" t="s">
        <v>64</v>
      </c>
      <c r="C51" s="30" t="s">
        <v>37</v>
      </c>
      <c r="D51" s="30" t="s">
        <v>70</v>
      </c>
      <c r="E51" s="32" t="n">
        <v>1000</v>
      </c>
      <c r="F51" s="29"/>
      <c r="G51" s="29"/>
    </row>
    <row r="52" customFormat="false" ht="14.1" hidden="false" customHeight="true" outlineLevel="0" collapsed="false">
      <c r="B52" s="26" t="s">
        <v>64</v>
      </c>
      <c r="C52" s="30" t="s">
        <v>71</v>
      </c>
      <c r="D52" s="30" t="s">
        <v>72</v>
      </c>
      <c r="E52" s="32" t="n">
        <v>4700</v>
      </c>
      <c r="F52" s="29"/>
      <c r="G52" s="29"/>
    </row>
    <row r="53" customFormat="false" ht="14.1" hidden="false" customHeight="true" outlineLevel="0" collapsed="false">
      <c r="B53" s="26" t="s">
        <v>64</v>
      </c>
      <c r="C53" s="30" t="s">
        <v>44</v>
      </c>
      <c r="D53" s="30" t="s">
        <v>73</v>
      </c>
      <c r="E53" s="32" t="n">
        <v>1500</v>
      </c>
      <c r="F53" s="29"/>
      <c r="G53" s="29"/>
    </row>
    <row r="54" customFormat="false" ht="14.1" hidden="false" customHeight="true" outlineLevel="0" collapsed="false">
      <c r="B54" s="26" t="s">
        <v>64</v>
      </c>
      <c r="C54" s="30" t="s">
        <v>74</v>
      </c>
      <c r="D54" s="30" t="s">
        <v>75</v>
      </c>
      <c r="E54" s="32" t="n">
        <v>3000</v>
      </c>
      <c r="F54" s="29"/>
      <c r="G54" s="29"/>
    </row>
    <row r="55" customFormat="false" ht="14.1" hidden="false" customHeight="true" outlineLevel="0" collapsed="false">
      <c r="B55" s="49" t="s">
        <v>64</v>
      </c>
      <c r="C55" s="50" t="s">
        <v>76</v>
      </c>
      <c r="D55" s="50" t="s">
        <v>77</v>
      </c>
      <c r="E55" s="51" t="n">
        <v>600</v>
      </c>
      <c r="F55" s="35" t="n">
        <f aca="false">SUM(E48:E55)</f>
        <v>24100</v>
      </c>
      <c r="G55" s="29" t="s">
        <v>30</v>
      </c>
    </row>
    <row r="56" customFormat="false" ht="14.1" hidden="false" customHeight="true" outlineLevel="0" collapsed="false">
      <c r="B56" s="52"/>
      <c r="C56" s="53" t="s">
        <v>45</v>
      </c>
      <c r="D56" s="54" t="s">
        <v>78</v>
      </c>
      <c r="E56" s="55" t="n">
        <f aca="false">SUM(E42:E55)</f>
        <v>36583.41</v>
      </c>
      <c r="F56" s="14" t="n">
        <f aca="false">SUM(F55,F47,F45,F43)</f>
        <v>36583.41</v>
      </c>
    </row>
    <row r="57" customFormat="false" ht="14.1" hidden="false" customHeight="true" outlineLevel="0" collapsed="false">
      <c r="B57" s="56"/>
      <c r="C57" s="53" t="s">
        <v>45</v>
      </c>
      <c r="D57" s="57" t="s">
        <v>79</v>
      </c>
      <c r="E57" s="55" t="n">
        <v>114172.04</v>
      </c>
    </row>
    <row r="58" customFormat="false" ht="14.1" hidden="false" customHeight="true" outlineLevel="0" collapsed="false">
      <c r="B58" s="56"/>
      <c r="C58" s="53" t="s">
        <v>45</v>
      </c>
      <c r="D58" s="57" t="s">
        <v>80</v>
      </c>
      <c r="E58" s="58" t="n">
        <f aca="false">SUM(E56:E57)</f>
        <v>150755.45</v>
      </c>
    </row>
    <row r="59" customFormat="false" ht="14.1" hidden="false" customHeight="true" outlineLevel="0" collapsed="false">
      <c r="B59" s="59" t="s">
        <v>81</v>
      </c>
      <c r="C59" s="59"/>
      <c r="D59" s="59"/>
      <c r="E59" s="59"/>
    </row>
    <row r="60" customFormat="false" ht="14.1" hidden="false" customHeight="true" outlineLevel="0" collapsed="false">
      <c r="B60" s="60"/>
      <c r="C60" s="61" t="s">
        <v>82</v>
      </c>
      <c r="D60" s="62"/>
      <c r="E60" s="63" t="n">
        <v>235900</v>
      </c>
    </row>
    <row r="61" customFormat="false" ht="14.1" hidden="false" customHeight="true" outlineLevel="0" collapsed="false">
      <c r="B61" s="60"/>
      <c r="C61" s="61" t="s">
        <v>83</v>
      </c>
      <c r="D61" s="62"/>
      <c r="E61" s="63" t="n">
        <v>114172.04</v>
      </c>
    </row>
    <row r="62" customFormat="false" ht="14.1" hidden="false" customHeight="true" outlineLevel="0" collapsed="false">
      <c r="B62" s="60"/>
      <c r="C62" s="64" t="s">
        <v>84</v>
      </c>
      <c r="D62" s="62"/>
      <c r="E62" s="63" t="n">
        <v>81144.55</v>
      </c>
    </row>
    <row r="63" customFormat="false" ht="14.1" hidden="false" customHeight="true" outlineLevel="0" collapsed="false">
      <c r="B63" s="60"/>
      <c r="C63" s="61" t="s">
        <v>85</v>
      </c>
      <c r="D63" s="62"/>
      <c r="E63" s="63" t="n">
        <v>36583.41</v>
      </c>
    </row>
    <row r="64" customFormat="false" ht="14.1" hidden="false" customHeight="true" outlineLevel="0" collapsed="false">
      <c r="B64" s="60"/>
      <c r="C64" s="61" t="s">
        <v>86</v>
      </c>
      <c r="D64" s="62"/>
      <c r="E64" s="65" t="n">
        <v>4000</v>
      </c>
    </row>
    <row r="65" customFormat="false" ht="14.1" hidden="false" customHeight="true" outlineLevel="0" collapsed="false">
      <c r="B65" s="60"/>
      <c r="C65" s="61"/>
      <c r="D65" s="66" t="s">
        <v>87</v>
      </c>
      <c r="E65" s="65" t="n">
        <f aca="false">SUM(E61:E64)</f>
        <v>235900</v>
      </c>
    </row>
    <row r="66" customFormat="false" ht="14.1" hidden="false" customHeight="true" outlineLevel="0" collapsed="false">
      <c r="C66" s="67"/>
      <c r="D66" s="1"/>
      <c r="E66" s="14"/>
    </row>
    <row r="67" customFormat="false" ht="14.1" hidden="false" customHeight="true" outlineLevel="0" collapsed="false">
      <c r="C67" s="67"/>
      <c r="D67" s="1"/>
      <c r="E67" s="14"/>
    </row>
  </sheetData>
  <mergeCells count="3">
    <mergeCell ref="C2:E2"/>
    <mergeCell ref="C40:D40"/>
    <mergeCell ref="B59:E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" zeroHeight="false" outlineLevelRow="0" outlineLevelCol="0"/>
  <cols>
    <col collapsed="false" customWidth="true" hidden="false" outlineLevel="0" max="1" min="1" style="68" width="2.99"/>
    <col collapsed="false" customWidth="true" hidden="false" outlineLevel="0" max="2" min="2" style="68" width="3.14"/>
    <col collapsed="false" customWidth="true" hidden="false" outlineLevel="0" max="3" min="3" style="68" width="12.56"/>
    <col collapsed="false" customWidth="true" hidden="false" outlineLevel="0" max="4" min="4" style="69" width="25.7"/>
    <col collapsed="false" customWidth="true" hidden="false" outlineLevel="0" max="5" min="5" style="70" width="13.14"/>
    <col collapsed="false" customWidth="true" hidden="false" outlineLevel="0" max="6" min="6" style="70" width="16.56"/>
    <col collapsed="false" customWidth="true" hidden="false" outlineLevel="0" max="7" min="7" style="71" width="14.56"/>
    <col collapsed="false" customWidth="true" hidden="false" outlineLevel="0" max="8" min="8" style="70" width="12.14"/>
    <col collapsed="false" customWidth="true" hidden="false" outlineLevel="0" max="9" min="9" style="68" width="8.28"/>
    <col collapsed="false" customWidth="true" hidden="false" outlineLevel="0" max="10" min="10" style="68" width="13.56"/>
    <col collapsed="false" customWidth="true" hidden="false" outlineLevel="0" max="11" min="11" style="68" width="12.42"/>
    <col collapsed="false" customWidth="true" hidden="false" outlineLevel="0" max="12" min="12" style="68" width="13.85"/>
    <col collapsed="false" customWidth="false" hidden="false" outlineLevel="0" max="257" min="13" style="68" width="9.14"/>
  </cols>
  <sheetData>
    <row r="1" customFormat="false" ht="20.1" hidden="false" customHeight="true" outlineLevel="0" collapsed="false">
      <c r="J1" s="72" t="s">
        <v>88</v>
      </c>
    </row>
    <row r="2" customFormat="false" ht="20.1" hidden="false" customHeight="true" outlineLevel="0" collapsed="false">
      <c r="E2" s="73" t="s">
        <v>89</v>
      </c>
      <c r="F2" s="73" t="s">
        <v>90</v>
      </c>
      <c r="G2" s="74" t="s">
        <v>91</v>
      </c>
    </row>
    <row r="3" customFormat="false" ht="20.1" hidden="false" customHeight="true" outlineLevel="0" collapsed="false">
      <c r="A3" s="75" t="s">
        <v>6</v>
      </c>
      <c r="B3" s="75" t="n">
        <v>1</v>
      </c>
      <c r="C3" s="75" t="s">
        <v>92</v>
      </c>
      <c r="D3" s="76" t="s">
        <v>93</v>
      </c>
      <c r="E3" s="77" t="n">
        <v>521</v>
      </c>
      <c r="F3" s="77" t="n">
        <v>0.915625352621245</v>
      </c>
      <c r="G3" s="78" t="n">
        <f aca="false">E3*F3</f>
        <v>477.040808715669</v>
      </c>
      <c r="H3" s="73" t="s">
        <v>94</v>
      </c>
      <c r="I3" s="73" t="s">
        <v>95</v>
      </c>
      <c r="J3" s="73" t="s">
        <v>96</v>
      </c>
    </row>
    <row r="4" customFormat="false" ht="20.1" hidden="false" customHeight="true" outlineLevel="0" collapsed="false">
      <c r="A4" s="75" t="s">
        <v>6</v>
      </c>
      <c r="B4" s="75" t="n">
        <v>2</v>
      </c>
      <c r="C4" s="75" t="s">
        <v>97</v>
      </c>
      <c r="D4" s="76" t="s">
        <v>98</v>
      </c>
      <c r="E4" s="79" t="n">
        <v>544</v>
      </c>
      <c r="F4" s="77" t="n">
        <v>0.915625352621245</v>
      </c>
      <c r="G4" s="78" t="n">
        <f aca="false">E4*F4</f>
        <v>498.100191825957</v>
      </c>
      <c r="H4" s="73" t="n">
        <v>81144.55</v>
      </c>
      <c r="I4" s="80" t="n">
        <v>88622</v>
      </c>
      <c r="J4" s="73" t="n">
        <f aca="false">H4/I4</f>
        <v>0.915625352621245</v>
      </c>
    </row>
    <row r="5" customFormat="false" ht="20.1" hidden="false" customHeight="true" outlineLevel="0" collapsed="false">
      <c r="A5" s="75" t="s">
        <v>6</v>
      </c>
      <c r="B5" s="75" t="n">
        <v>3</v>
      </c>
      <c r="C5" s="75" t="s">
        <v>99</v>
      </c>
      <c r="D5" s="76" t="s">
        <v>100</v>
      </c>
      <c r="E5" s="79" t="n">
        <v>711</v>
      </c>
      <c r="F5" s="77" t="n">
        <v>0.915625352621245</v>
      </c>
      <c r="G5" s="78" t="n">
        <f aca="false">E5*F5</f>
        <v>651.009625713705</v>
      </c>
    </row>
    <row r="6" customFormat="false" ht="20.1" hidden="false" customHeight="true" outlineLevel="0" collapsed="false">
      <c r="A6" s="75" t="s">
        <v>6</v>
      </c>
      <c r="B6" s="75" t="n">
        <v>4</v>
      </c>
      <c r="C6" s="75" t="s">
        <v>101</v>
      </c>
      <c r="D6" s="76" t="s">
        <v>102</v>
      </c>
      <c r="E6" s="79" t="n">
        <v>430</v>
      </c>
      <c r="F6" s="77" t="n">
        <v>0.915625352621245</v>
      </c>
      <c r="G6" s="78" t="n">
        <f aca="false">E6*F6</f>
        <v>393.718901627136</v>
      </c>
      <c r="L6" s="81"/>
    </row>
    <row r="7" customFormat="false" ht="20.1" hidden="false" customHeight="true" outlineLevel="0" collapsed="false">
      <c r="A7" s="75" t="s">
        <v>6</v>
      </c>
      <c r="B7" s="75" t="n">
        <v>5</v>
      </c>
      <c r="C7" s="75" t="s">
        <v>103</v>
      </c>
      <c r="D7" s="76" t="s">
        <v>104</v>
      </c>
      <c r="E7" s="79" t="n">
        <v>720</v>
      </c>
      <c r="F7" s="77" t="n">
        <v>0.915625352621245</v>
      </c>
      <c r="G7" s="78" t="n">
        <f aca="false">E7*F7</f>
        <v>659.250253887297</v>
      </c>
    </row>
    <row r="8" customFormat="false" ht="20.1" hidden="false" customHeight="true" outlineLevel="0" collapsed="false">
      <c r="A8" s="75" t="s">
        <v>6</v>
      </c>
      <c r="B8" s="75" t="n">
        <v>6</v>
      </c>
      <c r="C8" s="75" t="s">
        <v>105</v>
      </c>
      <c r="D8" s="76" t="s">
        <v>106</v>
      </c>
      <c r="E8" s="79" t="n">
        <v>640</v>
      </c>
      <c r="F8" s="77" t="n">
        <v>0.915625352621245</v>
      </c>
      <c r="G8" s="78" t="n">
        <f aca="false">E8*F8</f>
        <v>586.000225677597</v>
      </c>
    </row>
    <row r="9" customFormat="false" ht="20.1" hidden="false" customHeight="true" outlineLevel="0" collapsed="false">
      <c r="A9" s="75" t="s">
        <v>6</v>
      </c>
      <c r="B9" s="75" t="n">
        <v>7</v>
      </c>
      <c r="C9" s="75" t="s">
        <v>107</v>
      </c>
      <c r="D9" s="76" t="s">
        <v>108</v>
      </c>
      <c r="E9" s="79" t="n">
        <v>708</v>
      </c>
      <c r="F9" s="77" t="n">
        <v>0.915625352621245</v>
      </c>
      <c r="G9" s="78" t="n">
        <f aca="false">E9*F9</f>
        <v>648.262749655842</v>
      </c>
      <c r="I9" s="82"/>
    </row>
    <row r="10" customFormat="false" ht="20.1" hidden="false" customHeight="true" outlineLevel="0" collapsed="false">
      <c r="A10" s="75" t="s">
        <v>6</v>
      </c>
      <c r="B10" s="75" t="n">
        <v>8</v>
      </c>
      <c r="C10" s="75" t="s">
        <v>109</v>
      </c>
      <c r="D10" s="76" t="s">
        <v>110</v>
      </c>
      <c r="E10" s="79" t="n">
        <v>849</v>
      </c>
      <c r="F10" s="77" t="n">
        <v>0.915625352621245</v>
      </c>
      <c r="G10" s="78" t="n">
        <f aca="false">E10*F10</f>
        <v>777.365924375437</v>
      </c>
    </row>
    <row r="11" customFormat="false" ht="20.1" hidden="false" customHeight="true" outlineLevel="0" collapsed="false">
      <c r="A11" s="75" t="s">
        <v>6</v>
      </c>
      <c r="B11" s="75" t="n">
        <v>9</v>
      </c>
      <c r="C11" s="75" t="s">
        <v>111</v>
      </c>
      <c r="D11" s="76" t="s">
        <v>112</v>
      </c>
      <c r="E11" s="79" t="n">
        <v>658</v>
      </c>
      <c r="F11" s="77" t="n">
        <v>0.915625352621245</v>
      </c>
      <c r="G11" s="78" t="n">
        <f aca="false">E11*F11</f>
        <v>602.481482024779</v>
      </c>
    </row>
    <row r="12" customFormat="false" ht="20.1" hidden="false" customHeight="true" outlineLevel="0" collapsed="false">
      <c r="A12" s="75" t="s">
        <v>6</v>
      </c>
      <c r="B12" s="75" t="n">
        <v>10</v>
      </c>
      <c r="C12" s="75" t="s">
        <v>113</v>
      </c>
      <c r="D12" s="76" t="s">
        <v>114</v>
      </c>
      <c r="E12" s="79" t="n">
        <v>902</v>
      </c>
      <c r="F12" s="77" t="n">
        <v>0.915625352621245</v>
      </c>
      <c r="G12" s="78" t="n">
        <f aca="false">E12*F12</f>
        <v>825.894068064363</v>
      </c>
    </row>
    <row r="13" customFormat="false" ht="20.1" hidden="false" customHeight="true" outlineLevel="0" collapsed="false">
      <c r="A13" s="75" t="s">
        <v>6</v>
      </c>
      <c r="B13" s="75" t="n">
        <v>11</v>
      </c>
      <c r="C13" s="75" t="s">
        <v>115</v>
      </c>
      <c r="D13" s="76" t="s">
        <v>116</v>
      </c>
      <c r="E13" s="79" t="n">
        <v>603</v>
      </c>
      <c r="F13" s="77" t="n">
        <v>0.915625352621245</v>
      </c>
      <c r="G13" s="78" t="n">
        <f aca="false">E13*F13</f>
        <v>552.122087630611</v>
      </c>
    </row>
    <row r="14" customFormat="false" ht="20.1" hidden="false" customHeight="true" outlineLevel="0" collapsed="false">
      <c r="A14" s="75" t="s">
        <v>6</v>
      </c>
      <c r="B14" s="75" t="n">
        <v>12</v>
      </c>
      <c r="C14" s="75" t="s">
        <v>117</v>
      </c>
      <c r="D14" s="76" t="s">
        <v>118</v>
      </c>
      <c r="E14" s="79" t="n">
        <v>843</v>
      </c>
      <c r="F14" s="77" t="n">
        <v>0.915625352621245</v>
      </c>
      <c r="G14" s="78" t="n">
        <f aca="false">E14*F14</f>
        <v>771.87217225971</v>
      </c>
    </row>
    <row r="15" customFormat="false" ht="20.1" hidden="false" customHeight="true" outlineLevel="0" collapsed="false">
      <c r="A15" s="75" t="s">
        <v>6</v>
      </c>
      <c r="B15" s="75" t="n">
        <v>13</v>
      </c>
      <c r="C15" s="75" t="s">
        <v>119</v>
      </c>
      <c r="D15" s="76" t="s">
        <v>120</v>
      </c>
      <c r="E15" s="79" t="n">
        <v>668</v>
      </c>
      <c r="F15" s="77" t="n">
        <v>0.915625352621245</v>
      </c>
      <c r="G15" s="78" t="n">
        <f aca="false">E15*F15</f>
        <v>611.637735550992</v>
      </c>
    </row>
    <row r="16" customFormat="false" ht="20.1" hidden="false" customHeight="true" outlineLevel="0" collapsed="false">
      <c r="A16" s="75" t="s">
        <v>6</v>
      </c>
      <c r="B16" s="75" t="n">
        <v>14</v>
      </c>
      <c r="C16" s="75" t="s">
        <v>121</v>
      </c>
      <c r="D16" s="76" t="s">
        <v>122</v>
      </c>
      <c r="E16" s="79" t="n">
        <v>515</v>
      </c>
      <c r="F16" s="77" t="n">
        <v>0.915625352621245</v>
      </c>
      <c r="G16" s="78" t="n">
        <f aca="false">E16*F16</f>
        <v>471.547056599941</v>
      </c>
    </row>
    <row r="17" customFormat="false" ht="20.1" hidden="false" customHeight="true" outlineLevel="0" collapsed="false">
      <c r="A17" s="75" t="s">
        <v>6</v>
      </c>
      <c r="B17" s="75" t="n">
        <v>15</v>
      </c>
      <c r="C17" s="75" t="s">
        <v>123</v>
      </c>
      <c r="D17" s="76" t="s">
        <v>124</v>
      </c>
      <c r="E17" s="79" t="n">
        <v>538</v>
      </c>
      <c r="F17" s="77" t="n">
        <v>0.915625352621245</v>
      </c>
      <c r="G17" s="78" t="n">
        <f aca="false">E17*F17</f>
        <v>492.60643971023</v>
      </c>
    </row>
    <row r="18" customFormat="false" ht="20.1" hidden="false" customHeight="true" outlineLevel="0" collapsed="false">
      <c r="A18" s="75" t="s">
        <v>6</v>
      </c>
      <c r="B18" s="75" t="n">
        <v>16</v>
      </c>
      <c r="C18" s="75" t="s">
        <v>125</v>
      </c>
      <c r="D18" s="76" t="s">
        <v>126</v>
      </c>
      <c r="E18" s="79" t="n">
        <v>451</v>
      </c>
      <c r="F18" s="77" t="n">
        <v>0.915625352621245</v>
      </c>
      <c r="G18" s="78" t="n">
        <f aca="false">E18*F18</f>
        <v>412.947034032182</v>
      </c>
    </row>
    <row r="19" customFormat="false" ht="20.1" hidden="false" customHeight="true" outlineLevel="0" collapsed="false">
      <c r="A19" s="75" t="s">
        <v>6</v>
      </c>
      <c r="B19" s="75" t="n">
        <v>17</v>
      </c>
      <c r="C19" s="75" t="s">
        <v>127</v>
      </c>
      <c r="D19" s="76" t="s">
        <v>128</v>
      </c>
      <c r="E19" s="79" t="n">
        <v>416</v>
      </c>
      <c r="F19" s="77" t="n">
        <v>0.915625352621245</v>
      </c>
      <c r="G19" s="78" t="n">
        <f aca="false">E19*F19</f>
        <v>380.900146690438</v>
      </c>
    </row>
    <row r="20" customFormat="false" ht="20.1" hidden="false" customHeight="true" outlineLevel="0" collapsed="false">
      <c r="A20" s="75" t="s">
        <v>6</v>
      </c>
      <c r="B20" s="75" t="n">
        <v>18</v>
      </c>
      <c r="C20" s="75" t="s">
        <v>129</v>
      </c>
      <c r="D20" s="76" t="s">
        <v>130</v>
      </c>
      <c r="E20" s="79" t="n">
        <v>141</v>
      </c>
      <c r="F20" s="77" t="n">
        <v>0.915625352621245</v>
      </c>
      <c r="G20" s="78" t="n">
        <f aca="false">E20*F20</f>
        <v>129.103174719596</v>
      </c>
      <c r="H20" s="70" t="s">
        <v>6</v>
      </c>
    </row>
    <row r="21" customFormat="false" ht="20.1" hidden="false" customHeight="true" outlineLevel="0" collapsed="false">
      <c r="A21" s="83" t="s">
        <v>6</v>
      </c>
      <c r="B21" s="83" t="n">
        <v>19</v>
      </c>
      <c r="C21" s="83" t="s">
        <v>131</v>
      </c>
      <c r="D21" s="84" t="s">
        <v>132</v>
      </c>
      <c r="E21" s="85" t="n">
        <v>247</v>
      </c>
      <c r="F21" s="77" t="n">
        <v>0.915625352621245</v>
      </c>
      <c r="G21" s="78" t="n">
        <f aca="false">E21*F21</f>
        <v>226.159462097448</v>
      </c>
      <c r="H21" s="74" t="n">
        <f aca="false">SUM(G3:G21)</f>
        <v>10168.0195408589</v>
      </c>
    </row>
    <row r="22" customFormat="false" ht="20.1" hidden="false" customHeight="true" outlineLevel="0" collapsed="false">
      <c r="A22" s="86" t="s">
        <v>9</v>
      </c>
      <c r="B22" s="86" t="n">
        <v>1</v>
      </c>
      <c r="C22" s="86" t="s">
        <v>133</v>
      </c>
      <c r="D22" s="87" t="s">
        <v>134</v>
      </c>
      <c r="E22" s="88" t="n">
        <v>917</v>
      </c>
      <c r="F22" s="77" t="n">
        <v>0.915625352621245</v>
      </c>
      <c r="G22" s="78" t="n">
        <f aca="false">E22*F22</f>
        <v>839.628448353682</v>
      </c>
    </row>
    <row r="23" customFormat="false" ht="20.1" hidden="false" customHeight="true" outlineLevel="0" collapsed="false">
      <c r="A23" s="86" t="s">
        <v>9</v>
      </c>
      <c r="B23" s="86" t="n">
        <v>2</v>
      </c>
      <c r="C23" s="86" t="s">
        <v>135</v>
      </c>
      <c r="D23" s="87" t="s">
        <v>136</v>
      </c>
      <c r="E23" s="88" t="n">
        <v>872</v>
      </c>
      <c r="F23" s="77" t="n">
        <v>0.915625352621245</v>
      </c>
      <c r="G23" s="78" t="n">
        <f aca="false">E23*F23</f>
        <v>798.425307485726</v>
      </c>
    </row>
    <row r="24" customFormat="false" ht="20.1" hidden="false" customHeight="true" outlineLevel="0" collapsed="false">
      <c r="A24" s="86" t="s">
        <v>9</v>
      </c>
      <c r="B24" s="86" t="n">
        <v>3</v>
      </c>
      <c r="C24" s="86" t="s">
        <v>137</v>
      </c>
      <c r="D24" s="87" t="s">
        <v>138</v>
      </c>
      <c r="E24" s="88" t="n">
        <v>798</v>
      </c>
      <c r="F24" s="77" t="n">
        <v>0.915625352621245</v>
      </c>
      <c r="G24" s="78" t="n">
        <f aca="false">E24*F24</f>
        <v>730.669031391754</v>
      </c>
    </row>
    <row r="25" customFormat="false" ht="20.1" hidden="false" customHeight="true" outlineLevel="0" collapsed="false">
      <c r="A25" s="86" t="s">
        <v>9</v>
      </c>
      <c r="B25" s="86" t="n">
        <v>4</v>
      </c>
      <c r="C25" s="86" t="s">
        <v>139</v>
      </c>
      <c r="D25" s="87" t="s">
        <v>140</v>
      </c>
      <c r="E25" s="88" t="n">
        <v>685</v>
      </c>
      <c r="F25" s="77" t="n">
        <v>0.915625352621245</v>
      </c>
      <c r="G25" s="78" t="n">
        <f aca="false">E25*F25</f>
        <v>627.203366545553</v>
      </c>
    </row>
    <row r="26" customFormat="false" ht="20.1" hidden="false" customHeight="true" outlineLevel="0" collapsed="false">
      <c r="A26" s="86" t="s">
        <v>9</v>
      </c>
      <c r="B26" s="86" t="n">
        <v>5</v>
      </c>
      <c r="C26" s="86" t="s">
        <v>141</v>
      </c>
      <c r="D26" s="87" t="s">
        <v>142</v>
      </c>
      <c r="E26" s="88" t="n">
        <v>1129</v>
      </c>
      <c r="F26" s="77" t="n">
        <v>0.915625352621245</v>
      </c>
      <c r="G26" s="78" t="n">
        <f aca="false">E26*F26</f>
        <v>1033.74102310939</v>
      </c>
    </row>
    <row r="27" customFormat="false" ht="20.1" hidden="false" customHeight="true" outlineLevel="0" collapsed="false">
      <c r="A27" s="86" t="s">
        <v>9</v>
      </c>
      <c r="B27" s="86" t="n">
        <v>6</v>
      </c>
      <c r="C27" s="86" t="s">
        <v>143</v>
      </c>
      <c r="D27" s="87" t="s">
        <v>144</v>
      </c>
      <c r="E27" s="88" t="n">
        <v>864</v>
      </c>
      <c r="F27" s="77" t="n">
        <v>0.915625352621245</v>
      </c>
      <c r="G27" s="78" t="n">
        <f aca="false">E27*F27</f>
        <v>791.100304664756</v>
      </c>
    </row>
    <row r="28" customFormat="false" ht="20.1" hidden="false" customHeight="true" outlineLevel="0" collapsed="false">
      <c r="A28" s="86" t="s">
        <v>9</v>
      </c>
      <c r="B28" s="86" t="n">
        <v>7</v>
      </c>
      <c r="C28" s="86" t="s">
        <v>145</v>
      </c>
      <c r="D28" s="87" t="s">
        <v>146</v>
      </c>
      <c r="E28" s="88" t="n">
        <v>953</v>
      </c>
      <c r="F28" s="77" t="n">
        <v>0.915625352621245</v>
      </c>
      <c r="G28" s="78" t="n">
        <f aca="false">E28*F28</f>
        <v>872.590961048047</v>
      </c>
    </row>
    <row r="29" customFormat="false" ht="20.1" hidden="false" customHeight="true" outlineLevel="0" collapsed="false">
      <c r="A29" s="86" t="s">
        <v>9</v>
      </c>
      <c r="B29" s="86" t="n">
        <v>8</v>
      </c>
      <c r="C29" s="86" t="s">
        <v>147</v>
      </c>
      <c r="D29" s="87" t="s">
        <v>148</v>
      </c>
      <c r="E29" s="88" t="n">
        <v>1148</v>
      </c>
      <c r="F29" s="77" t="n">
        <v>0.915625352621245</v>
      </c>
      <c r="G29" s="78" t="n">
        <f aca="false">E29*F29</f>
        <v>1051.13790480919</v>
      </c>
    </row>
    <row r="30" customFormat="false" ht="20.1" hidden="false" customHeight="true" outlineLevel="0" collapsed="false">
      <c r="A30" s="86" t="s">
        <v>9</v>
      </c>
      <c r="B30" s="86" t="n">
        <v>9</v>
      </c>
      <c r="C30" s="86" t="s">
        <v>149</v>
      </c>
      <c r="D30" s="87" t="s">
        <v>150</v>
      </c>
      <c r="E30" s="88" t="n">
        <v>705</v>
      </c>
      <c r="F30" s="77" t="n">
        <v>0.915625352621245</v>
      </c>
      <c r="G30" s="78" t="n">
        <f aca="false">E30*F30</f>
        <v>645.515873597978</v>
      </c>
    </row>
    <row r="31" customFormat="false" ht="20.1" hidden="false" customHeight="true" outlineLevel="0" collapsed="false">
      <c r="A31" s="86" t="s">
        <v>9</v>
      </c>
      <c r="B31" s="86" t="n">
        <v>10</v>
      </c>
      <c r="C31" s="86" t="s">
        <v>151</v>
      </c>
      <c r="D31" s="87" t="s">
        <v>152</v>
      </c>
      <c r="E31" s="88" t="n">
        <v>1085</v>
      </c>
      <c r="F31" s="77" t="n">
        <v>0.915625352621245</v>
      </c>
      <c r="G31" s="78" t="n">
        <f aca="false">E31*F31</f>
        <v>993.453507594051</v>
      </c>
    </row>
    <row r="32" customFormat="false" ht="20.1" hidden="false" customHeight="true" outlineLevel="0" collapsed="false">
      <c r="A32" s="86" t="s">
        <v>9</v>
      </c>
      <c r="B32" s="86" t="n">
        <v>11</v>
      </c>
      <c r="C32" s="86" t="s">
        <v>153</v>
      </c>
      <c r="D32" s="87" t="s">
        <v>154</v>
      </c>
      <c r="E32" s="88" t="n">
        <v>787</v>
      </c>
      <c r="F32" s="77" t="n">
        <v>0.915625352621245</v>
      </c>
      <c r="G32" s="78" t="n">
        <f aca="false">E32*F32</f>
        <v>720.59715251292</v>
      </c>
    </row>
    <row r="33" customFormat="false" ht="20.1" hidden="false" customHeight="true" outlineLevel="0" collapsed="false">
      <c r="A33" s="86" t="s">
        <v>9</v>
      </c>
      <c r="B33" s="86" t="n">
        <v>12</v>
      </c>
      <c r="C33" s="86" t="s">
        <v>155</v>
      </c>
      <c r="D33" s="87" t="s">
        <v>156</v>
      </c>
      <c r="E33" s="88" t="n">
        <v>875</v>
      </c>
      <c r="F33" s="77" t="n">
        <v>0.915625352621245</v>
      </c>
      <c r="G33" s="78" t="n">
        <f aca="false">E33*F33</f>
        <v>801.17218354359</v>
      </c>
    </row>
    <row r="34" customFormat="false" ht="20.1" hidden="false" customHeight="true" outlineLevel="0" collapsed="false">
      <c r="A34" s="86" t="s">
        <v>9</v>
      </c>
      <c r="B34" s="86" t="n">
        <v>13</v>
      </c>
      <c r="C34" s="86" t="s">
        <v>157</v>
      </c>
      <c r="D34" s="87" t="s">
        <v>158</v>
      </c>
      <c r="E34" s="88" t="n">
        <v>922</v>
      </c>
      <c r="F34" s="77" t="n">
        <v>0.915625352621245</v>
      </c>
      <c r="G34" s="78" t="n">
        <f aca="false">E34*F34</f>
        <v>844.206575116788</v>
      </c>
    </row>
    <row r="35" customFormat="false" ht="20.1" hidden="false" customHeight="true" outlineLevel="0" collapsed="false">
      <c r="A35" s="86" t="s">
        <v>9</v>
      </c>
      <c r="B35" s="86" t="n">
        <v>14</v>
      </c>
      <c r="C35" s="86" t="s">
        <v>159</v>
      </c>
      <c r="D35" s="87" t="s">
        <v>160</v>
      </c>
      <c r="E35" s="88" t="n">
        <v>767</v>
      </c>
      <c r="F35" s="77" t="n">
        <v>0.915625352621245</v>
      </c>
      <c r="G35" s="78" t="n">
        <f aca="false">E35*F35</f>
        <v>702.284645460495</v>
      </c>
    </row>
    <row r="36" customFormat="false" ht="20.1" hidden="false" customHeight="true" outlineLevel="0" collapsed="false">
      <c r="A36" s="86" t="s">
        <v>9</v>
      </c>
      <c r="B36" s="86" t="n">
        <v>15</v>
      </c>
      <c r="C36" s="86" t="s">
        <v>161</v>
      </c>
      <c r="D36" s="87" t="s">
        <v>162</v>
      </c>
      <c r="E36" s="88" t="n">
        <v>436</v>
      </c>
      <c r="F36" s="77" t="n">
        <v>0.915625352621245</v>
      </c>
      <c r="G36" s="78" t="n">
        <f aca="false">E36*F36</f>
        <v>399.212653742863</v>
      </c>
    </row>
    <row r="37" customFormat="false" ht="20.1" hidden="false" customHeight="true" outlineLevel="0" collapsed="false">
      <c r="A37" s="86" t="s">
        <v>9</v>
      </c>
      <c r="B37" s="86" t="n">
        <v>16</v>
      </c>
      <c r="C37" s="86" t="s">
        <v>163</v>
      </c>
      <c r="D37" s="87" t="s">
        <v>164</v>
      </c>
      <c r="E37" s="88" t="n">
        <v>880</v>
      </c>
      <c r="F37" s="77" t="n">
        <v>0.915625352621245</v>
      </c>
      <c r="G37" s="78" t="n">
        <f aca="false">E37*F37</f>
        <v>805.750310306696</v>
      </c>
    </row>
    <row r="38" customFormat="false" ht="20.1" hidden="false" customHeight="true" outlineLevel="0" collapsed="false">
      <c r="A38" s="86" t="s">
        <v>9</v>
      </c>
      <c r="B38" s="86" t="n">
        <v>17</v>
      </c>
      <c r="C38" s="86" t="s">
        <v>165</v>
      </c>
      <c r="D38" s="87" t="s">
        <v>166</v>
      </c>
      <c r="E38" s="88" t="n">
        <v>660</v>
      </c>
      <c r="F38" s="77" t="n">
        <v>0.915625352621245</v>
      </c>
      <c r="G38" s="78" t="n">
        <f aca="false">E38*F38</f>
        <v>604.312732730022</v>
      </c>
    </row>
    <row r="39" customFormat="false" ht="20.1" hidden="false" customHeight="true" outlineLevel="0" collapsed="false">
      <c r="A39" s="86" t="s">
        <v>9</v>
      </c>
      <c r="B39" s="86" t="n">
        <v>18</v>
      </c>
      <c r="C39" s="86" t="s">
        <v>167</v>
      </c>
      <c r="D39" s="87" t="s">
        <v>168</v>
      </c>
      <c r="E39" s="88" t="n">
        <v>506</v>
      </c>
      <c r="F39" s="77" t="n">
        <v>0.915625352621245</v>
      </c>
      <c r="G39" s="78" t="n">
        <f aca="false">E39*F39</f>
        <v>463.30642842635</v>
      </c>
    </row>
    <row r="40" customFormat="false" ht="20.1" hidden="false" customHeight="true" outlineLevel="0" collapsed="false">
      <c r="A40" s="86" t="s">
        <v>9</v>
      </c>
      <c r="B40" s="86" t="n">
        <v>19</v>
      </c>
      <c r="C40" s="86" t="s">
        <v>169</v>
      </c>
      <c r="D40" s="87" t="s">
        <v>170</v>
      </c>
      <c r="E40" s="88" t="n">
        <v>547</v>
      </c>
      <c r="F40" s="77" t="n">
        <v>0.915625352621245</v>
      </c>
      <c r="G40" s="78" t="n">
        <f aca="false">E40*F40</f>
        <v>500.847067883821</v>
      </c>
    </row>
    <row r="41" customFormat="false" ht="20.1" hidden="false" customHeight="true" outlineLevel="0" collapsed="false">
      <c r="A41" s="86" t="s">
        <v>9</v>
      </c>
      <c r="B41" s="86" t="n">
        <v>20</v>
      </c>
      <c r="C41" s="86" t="s">
        <v>171</v>
      </c>
      <c r="D41" s="87" t="s">
        <v>172</v>
      </c>
      <c r="E41" s="88" t="n">
        <v>1063</v>
      </c>
      <c r="F41" s="77" t="n">
        <v>0.915625352621245</v>
      </c>
      <c r="G41" s="78" t="n">
        <f aca="false">E41*F41</f>
        <v>973.309749836384</v>
      </c>
    </row>
    <row r="42" customFormat="false" ht="20.1" hidden="false" customHeight="true" outlineLevel="0" collapsed="false">
      <c r="A42" s="86" t="s">
        <v>9</v>
      </c>
      <c r="B42" s="86" t="n">
        <v>21</v>
      </c>
      <c r="C42" s="86" t="s">
        <v>173</v>
      </c>
      <c r="D42" s="87" t="s">
        <v>174</v>
      </c>
      <c r="E42" s="88" t="n">
        <v>663</v>
      </c>
      <c r="F42" s="77" t="n">
        <v>0.915625352621245</v>
      </c>
      <c r="G42" s="78" t="n">
        <f aca="false">E42*F42</f>
        <v>607.059608787886</v>
      </c>
    </row>
    <row r="43" customFormat="false" ht="20.1" hidden="false" customHeight="true" outlineLevel="0" collapsed="false">
      <c r="A43" s="86" t="s">
        <v>9</v>
      </c>
      <c r="B43" s="86" t="n">
        <v>22</v>
      </c>
      <c r="C43" s="86" t="s">
        <v>175</v>
      </c>
      <c r="D43" s="87" t="s">
        <v>176</v>
      </c>
      <c r="E43" s="88" t="n">
        <v>554</v>
      </c>
      <c r="F43" s="77" t="n">
        <v>0.915625352621245</v>
      </c>
      <c r="G43" s="78" t="n">
        <f aca="false">E43*F43</f>
        <v>507.25644535217</v>
      </c>
    </row>
    <row r="44" customFormat="false" ht="20.1" hidden="false" customHeight="true" outlineLevel="0" collapsed="false">
      <c r="A44" s="86" t="s">
        <v>9</v>
      </c>
      <c r="B44" s="86" t="n">
        <v>23</v>
      </c>
      <c r="C44" s="86" t="s">
        <v>177</v>
      </c>
      <c r="D44" s="87" t="s">
        <v>178</v>
      </c>
      <c r="E44" s="88" t="n">
        <v>321</v>
      </c>
      <c r="F44" s="77" t="n">
        <v>0.915625352621245</v>
      </c>
      <c r="G44" s="78" t="n">
        <f aca="false">E44*F44</f>
        <v>293.91573819142</v>
      </c>
    </row>
    <row r="45" customFormat="false" ht="20.1" hidden="false" customHeight="true" outlineLevel="0" collapsed="false">
      <c r="A45" s="86" t="s">
        <v>9</v>
      </c>
      <c r="B45" s="86" t="n">
        <v>24</v>
      </c>
      <c r="C45" s="86" t="s">
        <v>179</v>
      </c>
      <c r="D45" s="87" t="s">
        <v>180</v>
      </c>
      <c r="E45" s="88" t="n">
        <v>338</v>
      </c>
      <c r="F45" s="77" t="n">
        <v>0.915625352621245</v>
      </c>
      <c r="G45" s="78" t="n">
        <f aca="false">E45*F45</f>
        <v>309.481369185981</v>
      </c>
    </row>
    <row r="46" customFormat="false" ht="20.1" hidden="false" customHeight="true" outlineLevel="0" collapsed="false">
      <c r="A46" s="86" t="s">
        <v>9</v>
      </c>
      <c r="B46" s="86" t="n">
        <v>25</v>
      </c>
      <c r="C46" s="86" t="s">
        <v>181</v>
      </c>
      <c r="D46" s="87" t="s">
        <v>182</v>
      </c>
      <c r="E46" s="88" t="n">
        <v>440</v>
      </c>
      <c r="F46" s="77" t="n">
        <v>0.915625352621245</v>
      </c>
      <c r="G46" s="78" t="n">
        <f aca="false">E46*F46</f>
        <v>402.875155153348</v>
      </c>
    </row>
    <row r="47" customFormat="false" ht="20.1" hidden="false" customHeight="true" outlineLevel="0" collapsed="false">
      <c r="A47" s="86" t="s">
        <v>9</v>
      </c>
      <c r="B47" s="86" t="n">
        <v>26</v>
      </c>
      <c r="C47" s="86" t="s">
        <v>183</v>
      </c>
      <c r="D47" s="87" t="s">
        <v>184</v>
      </c>
      <c r="E47" s="88" t="n">
        <v>322</v>
      </c>
      <c r="F47" s="77" t="n">
        <v>0.915625352621245</v>
      </c>
      <c r="G47" s="78" t="n">
        <f aca="false">E47*F47</f>
        <v>294.831363544041</v>
      </c>
    </row>
    <row r="48" customFormat="false" ht="20.1" hidden="false" customHeight="true" outlineLevel="0" collapsed="false">
      <c r="A48" s="86" t="s">
        <v>9</v>
      </c>
      <c r="B48" s="86" t="n">
        <v>27</v>
      </c>
      <c r="C48" s="86" t="s">
        <v>185</v>
      </c>
      <c r="D48" s="87" t="s">
        <v>186</v>
      </c>
      <c r="E48" s="88" t="n">
        <v>346</v>
      </c>
      <c r="F48" s="77" t="n">
        <v>0.915625352621245</v>
      </c>
      <c r="G48" s="78" t="n">
        <f aca="false">E48*F48</f>
        <v>316.806372006951</v>
      </c>
    </row>
    <row r="49" customFormat="false" ht="20.1" hidden="false" customHeight="true" outlineLevel="0" collapsed="false">
      <c r="A49" s="86" t="s">
        <v>9</v>
      </c>
      <c r="B49" s="86" t="n">
        <v>28</v>
      </c>
      <c r="C49" s="86" t="s">
        <v>187</v>
      </c>
      <c r="D49" s="87" t="s">
        <v>188</v>
      </c>
      <c r="E49" s="88" t="n">
        <v>450</v>
      </c>
      <c r="F49" s="77" t="n">
        <v>0.915625352621245</v>
      </c>
      <c r="G49" s="78" t="n">
        <f aca="false">E49*F49</f>
        <v>412.03140867956</v>
      </c>
    </row>
    <row r="50" customFormat="false" ht="20.1" hidden="false" customHeight="true" outlineLevel="0" collapsed="false">
      <c r="A50" s="86" t="s">
        <v>9</v>
      </c>
      <c r="B50" s="86" t="n">
        <v>29</v>
      </c>
      <c r="C50" s="86" t="s">
        <v>189</v>
      </c>
      <c r="D50" s="87" t="s">
        <v>190</v>
      </c>
      <c r="E50" s="88" t="n">
        <v>391</v>
      </c>
      <c r="F50" s="77" t="n">
        <v>0.915625352621245</v>
      </c>
      <c r="G50" s="78" t="n">
        <f aca="false">E50*F50</f>
        <v>358.009512874907</v>
      </c>
    </row>
    <row r="51" customFormat="false" ht="20.1" hidden="false" customHeight="true" outlineLevel="0" collapsed="false">
      <c r="A51" s="86" t="s">
        <v>9</v>
      </c>
      <c r="B51" s="86" t="n">
        <v>30</v>
      </c>
      <c r="C51" s="86" t="s">
        <v>191</v>
      </c>
      <c r="D51" s="87" t="s">
        <v>192</v>
      </c>
      <c r="E51" s="88" t="n">
        <v>676</v>
      </c>
      <c r="F51" s="77" t="n">
        <v>0.915625352621245</v>
      </c>
      <c r="G51" s="78" t="n">
        <f aca="false">E51*F51</f>
        <v>618.962738371962</v>
      </c>
    </row>
    <row r="52" customFormat="false" ht="20.1" hidden="false" customHeight="true" outlineLevel="0" collapsed="false">
      <c r="A52" s="86" t="s">
        <v>9</v>
      </c>
      <c r="B52" s="86" t="n">
        <v>31</v>
      </c>
      <c r="C52" s="86" t="s">
        <v>193</v>
      </c>
      <c r="D52" s="87" t="s">
        <v>194</v>
      </c>
      <c r="E52" s="88" t="n">
        <v>471</v>
      </c>
      <c r="F52" s="77" t="n">
        <v>0.915625352621245</v>
      </c>
      <c r="G52" s="78" t="n">
        <f aca="false">E52*F52</f>
        <v>431.259541084607</v>
      </c>
    </row>
    <row r="53" customFormat="false" ht="20.1" hidden="false" customHeight="true" outlineLevel="0" collapsed="false">
      <c r="A53" s="86" t="s">
        <v>9</v>
      </c>
      <c r="B53" s="86" t="n">
        <v>32</v>
      </c>
      <c r="C53" s="86" t="s">
        <v>195</v>
      </c>
      <c r="D53" s="87" t="s">
        <v>196</v>
      </c>
      <c r="E53" s="88" t="n">
        <v>530</v>
      </c>
      <c r="F53" s="77" t="n">
        <v>0.915625352621245</v>
      </c>
      <c r="G53" s="78" t="n">
        <f aca="false">E53*F53</f>
        <v>485.28143688926</v>
      </c>
    </row>
    <row r="54" customFormat="false" ht="20.1" hidden="false" customHeight="true" outlineLevel="0" collapsed="false">
      <c r="A54" s="86" t="s">
        <v>9</v>
      </c>
      <c r="B54" s="86" t="n">
        <v>33</v>
      </c>
      <c r="C54" s="86" t="s">
        <v>197</v>
      </c>
      <c r="D54" s="87" t="s">
        <v>198</v>
      </c>
      <c r="E54" s="88" t="n">
        <v>434</v>
      </c>
      <c r="F54" s="77" t="n">
        <v>0.915625352621245</v>
      </c>
      <c r="G54" s="78" t="n">
        <f aca="false">E54*F54</f>
        <v>397.381403037621</v>
      </c>
      <c r="H54" s="70" t="s">
        <v>9</v>
      </c>
    </row>
    <row r="55" customFormat="false" ht="20.1" hidden="false" customHeight="true" outlineLevel="0" collapsed="false">
      <c r="A55" s="86" t="s">
        <v>9</v>
      </c>
      <c r="B55" s="86" t="n">
        <v>34</v>
      </c>
      <c r="C55" s="86" t="s">
        <v>199</v>
      </c>
      <c r="D55" s="87" t="s">
        <v>200</v>
      </c>
      <c r="E55" s="88" t="n">
        <v>410</v>
      </c>
      <c r="F55" s="77" t="n">
        <v>0.915625352621245</v>
      </c>
      <c r="G55" s="78" t="n">
        <f aca="false">E55*F55</f>
        <v>375.406394574711</v>
      </c>
      <c r="H55" s="89" t="n">
        <f aca="false">SUM(G22:G55)</f>
        <v>21009.0237158945</v>
      </c>
    </row>
    <row r="56" customFormat="false" ht="20.1" hidden="false" customHeight="true" outlineLevel="0" collapsed="false">
      <c r="A56" s="90" t="s">
        <v>23</v>
      </c>
      <c r="B56" s="90" t="n">
        <v>1</v>
      </c>
      <c r="C56" s="90" t="s">
        <v>201</v>
      </c>
      <c r="D56" s="91" t="s">
        <v>202</v>
      </c>
      <c r="E56" s="92" t="n">
        <v>620</v>
      </c>
      <c r="F56" s="77" t="n">
        <v>0.915625352621245</v>
      </c>
      <c r="G56" s="78" t="n">
        <f aca="false">E56*F56</f>
        <v>567.687718625172</v>
      </c>
    </row>
    <row r="57" customFormat="false" ht="20.1" hidden="false" customHeight="true" outlineLevel="0" collapsed="false">
      <c r="A57" s="93" t="s">
        <v>23</v>
      </c>
      <c r="B57" s="93" t="n">
        <v>2</v>
      </c>
      <c r="C57" s="93" t="s">
        <v>203</v>
      </c>
      <c r="D57" s="94" t="s">
        <v>204</v>
      </c>
      <c r="E57" s="95" t="n">
        <v>97</v>
      </c>
      <c r="F57" s="77" t="n">
        <v>0.915625352621245</v>
      </c>
      <c r="G57" s="78" t="n">
        <f aca="false">E57*F57</f>
        <v>88.8156592042608</v>
      </c>
    </row>
    <row r="58" customFormat="false" ht="20.1" hidden="false" customHeight="true" outlineLevel="0" collapsed="false">
      <c r="A58" s="93" t="s">
        <v>23</v>
      </c>
      <c r="B58" s="93" t="n">
        <v>3</v>
      </c>
      <c r="C58" s="93" t="s">
        <v>205</v>
      </c>
      <c r="D58" s="94" t="s">
        <v>206</v>
      </c>
      <c r="E58" s="95" t="n">
        <v>188</v>
      </c>
      <c r="F58" s="77" t="n">
        <v>0.915625352621245</v>
      </c>
      <c r="G58" s="78" t="n">
        <f aca="false">E58*F58</f>
        <v>172.137566292794</v>
      </c>
    </row>
    <row r="59" customFormat="false" ht="20.1" hidden="false" customHeight="true" outlineLevel="0" collapsed="false">
      <c r="A59" s="93" t="s">
        <v>23</v>
      </c>
      <c r="B59" s="93" t="n">
        <v>4</v>
      </c>
      <c r="C59" s="93" t="s">
        <v>207</v>
      </c>
      <c r="D59" s="94" t="s">
        <v>208</v>
      </c>
      <c r="E59" s="95" t="n">
        <v>385</v>
      </c>
      <c r="F59" s="77" t="n">
        <v>0.915625352621245</v>
      </c>
      <c r="G59" s="78" t="n">
        <f aca="false">E59*F59</f>
        <v>352.515760759179</v>
      </c>
    </row>
    <row r="60" customFormat="false" ht="20.1" hidden="false" customHeight="true" outlineLevel="0" collapsed="false">
      <c r="A60" s="93" t="s">
        <v>23</v>
      </c>
      <c r="B60" s="93" t="n">
        <v>5</v>
      </c>
      <c r="C60" s="93" t="s">
        <v>209</v>
      </c>
      <c r="D60" s="94" t="s">
        <v>210</v>
      </c>
      <c r="E60" s="95" t="n">
        <v>206</v>
      </c>
      <c r="F60" s="77" t="n">
        <v>0.915625352621245</v>
      </c>
      <c r="G60" s="78" t="n">
        <f aca="false">E60*F60</f>
        <v>188.618822639977</v>
      </c>
    </row>
    <row r="61" customFormat="false" ht="20.1" hidden="false" customHeight="true" outlineLevel="0" collapsed="false">
      <c r="A61" s="93" t="s">
        <v>23</v>
      </c>
      <c r="B61" s="93" t="n">
        <v>6</v>
      </c>
      <c r="C61" s="93" t="s">
        <v>211</v>
      </c>
      <c r="D61" s="94" t="s">
        <v>212</v>
      </c>
      <c r="E61" s="95" t="n">
        <v>224</v>
      </c>
      <c r="F61" s="77" t="n">
        <v>0.915625352621245</v>
      </c>
      <c r="G61" s="78" t="n">
        <f aca="false">E61*F61</f>
        <v>205.100078987159</v>
      </c>
    </row>
    <row r="62" customFormat="false" ht="20.1" hidden="false" customHeight="true" outlineLevel="0" collapsed="false">
      <c r="A62" s="93" t="s">
        <v>23</v>
      </c>
      <c r="B62" s="93" t="n">
        <v>7</v>
      </c>
      <c r="C62" s="93" t="s">
        <v>213</v>
      </c>
      <c r="D62" s="94" t="s">
        <v>214</v>
      </c>
      <c r="E62" s="95" t="n">
        <v>539</v>
      </c>
      <c r="F62" s="77" t="n">
        <v>0.915625352621245</v>
      </c>
      <c r="G62" s="78" t="n">
        <f aca="false">E62*F62</f>
        <v>493.522065062851</v>
      </c>
    </row>
    <row r="63" customFormat="false" ht="20.1" hidden="false" customHeight="true" outlineLevel="0" collapsed="false">
      <c r="A63" s="93" t="s">
        <v>23</v>
      </c>
      <c r="B63" s="93" t="n">
        <v>8</v>
      </c>
      <c r="C63" s="93" t="s">
        <v>215</v>
      </c>
      <c r="D63" s="94" t="s">
        <v>216</v>
      </c>
      <c r="E63" s="95" t="n">
        <v>869</v>
      </c>
      <c r="F63" s="77" t="n">
        <v>0.915625352621245</v>
      </c>
      <c r="G63" s="78" t="n">
        <f aca="false">E63*F63</f>
        <v>795.678431427862</v>
      </c>
    </row>
    <row r="64" customFormat="false" ht="20.1" hidden="false" customHeight="true" outlineLevel="0" collapsed="false">
      <c r="A64" s="93" t="s">
        <v>23</v>
      </c>
      <c r="B64" s="93" t="n">
        <v>9</v>
      </c>
      <c r="C64" s="93" t="s">
        <v>217</v>
      </c>
      <c r="D64" s="94" t="s">
        <v>218</v>
      </c>
      <c r="E64" s="95" t="n">
        <v>642</v>
      </c>
      <c r="F64" s="77" t="n">
        <v>0.915625352621245</v>
      </c>
      <c r="G64" s="78" t="n">
        <f aca="false">E64*F64</f>
        <v>587.83147638284</v>
      </c>
    </row>
    <row r="65" customFormat="false" ht="20.1" hidden="false" customHeight="true" outlineLevel="0" collapsed="false">
      <c r="A65" s="93" t="s">
        <v>23</v>
      </c>
      <c r="B65" s="93" t="n">
        <v>10</v>
      </c>
      <c r="C65" s="93" t="s">
        <v>219</v>
      </c>
      <c r="D65" s="94" t="s">
        <v>220</v>
      </c>
      <c r="E65" s="95" t="n">
        <v>538</v>
      </c>
      <c r="F65" s="77" t="n">
        <v>0.915625352621245</v>
      </c>
      <c r="G65" s="78" t="n">
        <f aca="false">E65*F65</f>
        <v>492.60643971023</v>
      </c>
    </row>
    <row r="66" customFormat="false" ht="20.1" hidden="false" customHeight="true" outlineLevel="0" collapsed="false">
      <c r="A66" s="93" t="s">
        <v>23</v>
      </c>
      <c r="B66" s="93" t="n">
        <v>11</v>
      </c>
      <c r="C66" s="93" t="s">
        <v>221</v>
      </c>
      <c r="D66" s="94" t="s">
        <v>222</v>
      </c>
      <c r="E66" s="95" t="n">
        <v>862</v>
      </c>
      <c r="F66" s="77" t="n">
        <v>0.915625352621245</v>
      </c>
      <c r="G66" s="78" t="n">
        <f aca="false">E66*F66</f>
        <v>789.269053959514</v>
      </c>
    </row>
    <row r="67" customFormat="false" ht="20.1" hidden="false" customHeight="true" outlineLevel="0" collapsed="false">
      <c r="A67" s="93" t="s">
        <v>23</v>
      </c>
      <c r="B67" s="93" t="n">
        <v>12</v>
      </c>
      <c r="C67" s="93" t="s">
        <v>223</v>
      </c>
      <c r="D67" s="94" t="s">
        <v>224</v>
      </c>
      <c r="E67" s="95" t="n">
        <v>843</v>
      </c>
      <c r="F67" s="77" t="n">
        <v>0.915625352621245</v>
      </c>
      <c r="G67" s="78" t="n">
        <f aca="false">E67*F67</f>
        <v>771.87217225971</v>
      </c>
    </row>
    <row r="68" customFormat="false" ht="20.1" hidden="false" customHeight="true" outlineLevel="0" collapsed="false">
      <c r="A68" s="93" t="s">
        <v>23</v>
      </c>
      <c r="B68" s="93" t="n">
        <v>13</v>
      </c>
      <c r="C68" s="93" t="s">
        <v>225</v>
      </c>
      <c r="D68" s="94" t="s">
        <v>226</v>
      </c>
      <c r="E68" s="95" t="n">
        <v>712</v>
      </c>
      <c r="F68" s="77" t="n">
        <v>0.915625352621245</v>
      </c>
      <c r="G68" s="78" t="n">
        <f aca="false">E68*F68</f>
        <v>651.925251066327</v>
      </c>
    </row>
    <row r="69" customFormat="false" ht="20.1" hidden="false" customHeight="true" outlineLevel="0" collapsed="false">
      <c r="A69" s="93" t="s">
        <v>23</v>
      </c>
      <c r="B69" s="93" t="n">
        <v>14</v>
      </c>
      <c r="C69" s="93" t="s">
        <v>227</v>
      </c>
      <c r="D69" s="94" t="s">
        <v>228</v>
      </c>
      <c r="E69" s="95" t="n">
        <v>788</v>
      </c>
      <c r="F69" s="77" t="n">
        <v>0.915625352621245</v>
      </c>
      <c r="G69" s="78" t="n">
        <f aca="false">E69*F69</f>
        <v>721.512777865541</v>
      </c>
    </row>
    <row r="70" customFormat="false" ht="20.1" hidden="false" customHeight="true" outlineLevel="0" collapsed="false">
      <c r="A70" s="93" t="s">
        <v>23</v>
      </c>
      <c r="B70" s="93" t="n">
        <v>15</v>
      </c>
      <c r="C70" s="93" t="s">
        <v>229</v>
      </c>
      <c r="D70" s="94" t="s">
        <v>230</v>
      </c>
      <c r="E70" s="95" t="n">
        <v>704</v>
      </c>
      <c r="F70" s="77" t="n">
        <v>0.915625352621245</v>
      </c>
      <c r="G70" s="78" t="n">
        <f aca="false">E70*F70</f>
        <v>644.600248245357</v>
      </c>
    </row>
    <row r="71" customFormat="false" ht="20.1" hidden="false" customHeight="true" outlineLevel="0" collapsed="false">
      <c r="A71" s="93" t="s">
        <v>23</v>
      </c>
      <c r="B71" s="93" t="n">
        <v>16</v>
      </c>
      <c r="C71" s="93" t="s">
        <v>231</v>
      </c>
      <c r="D71" s="94" t="s">
        <v>232</v>
      </c>
      <c r="E71" s="95" t="n">
        <v>671</v>
      </c>
      <c r="F71" s="77" t="n">
        <v>0.915625352621245</v>
      </c>
      <c r="G71" s="78" t="n">
        <f aca="false">E71*F71</f>
        <v>614.384611608856</v>
      </c>
    </row>
    <row r="72" customFormat="false" ht="20.1" hidden="false" customHeight="true" outlineLevel="0" collapsed="false">
      <c r="A72" s="93" t="s">
        <v>23</v>
      </c>
      <c r="B72" s="93" t="n">
        <v>17</v>
      </c>
      <c r="C72" s="93" t="s">
        <v>233</v>
      </c>
      <c r="D72" s="94" t="s">
        <v>234</v>
      </c>
      <c r="E72" s="95" t="n">
        <v>830</v>
      </c>
      <c r="F72" s="77" t="n">
        <v>0.915625352621245</v>
      </c>
      <c r="G72" s="78" t="n">
        <f aca="false">E72*F72</f>
        <v>759.969042675634</v>
      </c>
    </row>
    <row r="73" customFormat="false" ht="20.1" hidden="false" customHeight="true" outlineLevel="0" collapsed="false">
      <c r="A73" s="93" t="s">
        <v>23</v>
      </c>
      <c r="B73" s="93" t="n">
        <v>18</v>
      </c>
      <c r="C73" s="93" t="s">
        <v>235</v>
      </c>
      <c r="D73" s="94" t="s">
        <v>236</v>
      </c>
      <c r="E73" s="95" t="n">
        <v>922</v>
      </c>
      <c r="F73" s="77" t="n">
        <v>0.915625352621245</v>
      </c>
      <c r="G73" s="78" t="n">
        <f aca="false">E73*F73</f>
        <v>844.206575116788</v>
      </c>
    </row>
    <row r="74" customFormat="false" ht="20.1" hidden="false" customHeight="true" outlineLevel="0" collapsed="false">
      <c r="A74" s="93" t="s">
        <v>23</v>
      </c>
      <c r="B74" s="93" t="n">
        <v>19</v>
      </c>
      <c r="C74" s="93" t="s">
        <v>237</v>
      </c>
      <c r="D74" s="94" t="s">
        <v>238</v>
      </c>
      <c r="E74" s="95" t="n">
        <v>967</v>
      </c>
      <c r="F74" s="77" t="n">
        <v>0.915625352621245</v>
      </c>
      <c r="G74" s="78" t="n">
        <f aca="false">E74*F74</f>
        <v>885.409715984744</v>
      </c>
    </row>
    <row r="75" customFormat="false" ht="20.1" hidden="false" customHeight="true" outlineLevel="0" collapsed="false">
      <c r="A75" s="93" t="s">
        <v>23</v>
      </c>
      <c r="B75" s="93" t="n">
        <v>20</v>
      </c>
      <c r="C75" s="93" t="s">
        <v>239</v>
      </c>
      <c r="D75" s="94" t="s">
        <v>240</v>
      </c>
      <c r="E75" s="95" t="n">
        <v>766</v>
      </c>
      <c r="F75" s="77" t="n">
        <v>0.915625352621245</v>
      </c>
      <c r="G75" s="78" t="n">
        <f aca="false">E75*F75</f>
        <v>701.369020107874</v>
      </c>
    </row>
    <row r="76" customFormat="false" ht="20.1" hidden="false" customHeight="true" outlineLevel="0" collapsed="false">
      <c r="A76" s="93" t="s">
        <v>23</v>
      </c>
      <c r="B76" s="93" t="n">
        <v>21</v>
      </c>
      <c r="C76" s="93" t="s">
        <v>241</v>
      </c>
      <c r="D76" s="94" t="s">
        <v>242</v>
      </c>
      <c r="E76" s="95" t="n">
        <v>934</v>
      </c>
      <c r="F76" s="77" t="n">
        <v>0.915625352621245</v>
      </c>
      <c r="G76" s="78" t="n">
        <f aca="false">E76*F76</f>
        <v>855.194079348243</v>
      </c>
    </row>
    <row r="77" customFormat="false" ht="20.1" hidden="false" customHeight="true" outlineLevel="0" collapsed="false">
      <c r="A77" s="93" t="s">
        <v>23</v>
      </c>
      <c r="B77" s="93" t="n">
        <v>22</v>
      </c>
      <c r="C77" s="93" t="s">
        <v>243</v>
      </c>
      <c r="D77" s="94" t="s">
        <v>244</v>
      </c>
      <c r="E77" s="95" t="n">
        <v>988</v>
      </c>
      <c r="F77" s="77" t="n">
        <v>0.915625352621245</v>
      </c>
      <c r="G77" s="78" t="n">
        <f aca="false">E77*F77</f>
        <v>904.63784838979</v>
      </c>
    </row>
    <row r="78" customFormat="false" ht="20.1" hidden="false" customHeight="true" outlineLevel="0" collapsed="false">
      <c r="A78" s="93" t="s">
        <v>23</v>
      </c>
      <c r="B78" s="93" t="n">
        <v>23</v>
      </c>
      <c r="C78" s="93" t="s">
        <v>245</v>
      </c>
      <c r="D78" s="94" t="s">
        <v>246</v>
      </c>
      <c r="E78" s="95" t="n">
        <v>37</v>
      </c>
      <c r="F78" s="77" t="n">
        <v>0.915625352621245</v>
      </c>
      <c r="G78" s="78" t="n">
        <f aca="false">E78*F78</f>
        <v>33.8781380469861</v>
      </c>
    </row>
    <row r="79" customFormat="false" ht="20.1" hidden="false" customHeight="true" outlineLevel="0" collapsed="false">
      <c r="A79" s="93" t="s">
        <v>23</v>
      </c>
      <c r="B79" s="93" t="n">
        <v>24</v>
      </c>
      <c r="C79" s="93" t="s">
        <v>247</v>
      </c>
      <c r="D79" s="94" t="s">
        <v>248</v>
      </c>
      <c r="E79" s="95" t="n">
        <v>85</v>
      </c>
      <c r="F79" s="77" t="n">
        <v>0.915625352621245</v>
      </c>
      <c r="G79" s="78" t="n">
        <f aca="false">E79*F79</f>
        <v>77.8281549728059</v>
      </c>
    </row>
    <row r="80" customFormat="false" ht="20.1" hidden="false" customHeight="true" outlineLevel="0" collapsed="false">
      <c r="A80" s="93" t="s">
        <v>23</v>
      </c>
      <c r="B80" s="93" t="n">
        <v>25</v>
      </c>
      <c r="C80" s="93" t="s">
        <v>249</v>
      </c>
      <c r="D80" s="94" t="s">
        <v>250</v>
      </c>
      <c r="E80" s="95" t="n">
        <v>39</v>
      </c>
      <c r="F80" s="77" t="n">
        <v>0.915625352621245</v>
      </c>
      <c r="G80" s="78" t="n">
        <f aca="false">E80*F80</f>
        <v>35.7093887522286</v>
      </c>
    </row>
    <row r="81" customFormat="false" ht="20.1" hidden="false" customHeight="true" outlineLevel="0" collapsed="false">
      <c r="A81" s="93" t="s">
        <v>23</v>
      </c>
      <c r="B81" s="93" t="n">
        <v>26</v>
      </c>
      <c r="C81" s="93" t="s">
        <v>251</v>
      </c>
      <c r="D81" s="94" t="s">
        <v>252</v>
      </c>
      <c r="E81" s="95" t="n">
        <v>149</v>
      </c>
      <c r="F81" s="77" t="n">
        <v>0.915625352621245</v>
      </c>
      <c r="G81" s="78" t="n">
        <f aca="false">E81*F81</f>
        <v>136.428177540566</v>
      </c>
      <c r="H81" s="70" t="s">
        <v>23</v>
      </c>
    </row>
    <row r="82" customFormat="false" ht="20.1" hidden="false" customHeight="true" outlineLevel="0" collapsed="false">
      <c r="A82" s="96" t="s">
        <v>23</v>
      </c>
      <c r="B82" s="96" t="n">
        <v>27</v>
      </c>
      <c r="C82" s="96" t="s">
        <v>253</v>
      </c>
      <c r="D82" s="97" t="s">
        <v>254</v>
      </c>
      <c r="E82" s="98" t="n">
        <v>81</v>
      </c>
      <c r="F82" s="77" t="n">
        <v>0.915625352621245</v>
      </c>
      <c r="G82" s="78" t="n">
        <f aca="false">E82*F82</f>
        <v>74.1656535623209</v>
      </c>
      <c r="H82" s="74" t="n">
        <f aca="false">SUM(G56:G82)</f>
        <v>13446.8739285956</v>
      </c>
    </row>
    <row r="83" customFormat="false" ht="20.1" hidden="false" customHeight="true" outlineLevel="0" collapsed="false">
      <c r="A83" s="86" t="s">
        <v>30</v>
      </c>
      <c r="B83" s="86" t="n">
        <v>1</v>
      </c>
      <c r="C83" s="86" t="s">
        <v>255</v>
      </c>
      <c r="D83" s="87" t="s">
        <v>256</v>
      </c>
      <c r="E83" s="88" t="n">
        <v>1245</v>
      </c>
      <c r="F83" s="77" t="n">
        <v>0.915625352621245</v>
      </c>
      <c r="G83" s="78" t="n">
        <f aca="false">E83*F83</f>
        <v>1139.95356401345</v>
      </c>
      <c r="I83" s="99"/>
    </row>
    <row r="84" customFormat="false" ht="20.1" hidden="false" customHeight="true" outlineLevel="0" collapsed="false">
      <c r="A84" s="86" t="s">
        <v>30</v>
      </c>
      <c r="B84" s="86" t="n">
        <v>2</v>
      </c>
      <c r="C84" s="86" t="s">
        <v>257</v>
      </c>
      <c r="D84" s="87" t="s">
        <v>258</v>
      </c>
      <c r="E84" s="88" t="n">
        <v>1113</v>
      </c>
      <c r="F84" s="77" t="n">
        <v>0.915625352621245</v>
      </c>
      <c r="G84" s="78" t="n">
        <f aca="false">E84*F84</f>
        <v>1019.09101746745</v>
      </c>
      <c r="I84" s="100"/>
    </row>
    <row r="85" customFormat="false" ht="20.1" hidden="false" customHeight="true" outlineLevel="0" collapsed="false">
      <c r="A85" s="86" t="s">
        <v>30</v>
      </c>
      <c r="B85" s="86" t="n">
        <v>3</v>
      </c>
      <c r="C85" s="86" t="s">
        <v>259</v>
      </c>
      <c r="D85" s="87" t="s">
        <v>260</v>
      </c>
      <c r="E85" s="88" t="n">
        <v>941</v>
      </c>
      <c r="F85" s="77" t="n">
        <v>0.915625352621245</v>
      </c>
      <c r="G85" s="78" t="n">
        <f aca="false">E85*F85</f>
        <v>861.603456816592</v>
      </c>
      <c r="I85" s="100"/>
    </row>
    <row r="86" customFormat="false" ht="20.1" hidden="false" customHeight="true" outlineLevel="0" collapsed="false">
      <c r="A86" s="86" t="s">
        <v>30</v>
      </c>
      <c r="B86" s="86" t="n">
        <v>4</v>
      </c>
      <c r="C86" s="86" t="s">
        <v>261</v>
      </c>
      <c r="D86" s="87" t="s">
        <v>262</v>
      </c>
      <c r="E86" s="88" t="n">
        <v>1117</v>
      </c>
      <c r="F86" s="77" t="n">
        <v>0.915625352621245</v>
      </c>
      <c r="G86" s="78" t="n">
        <f aca="false">E86*F86</f>
        <v>1022.75351887793</v>
      </c>
      <c r="I86" s="100"/>
    </row>
    <row r="87" customFormat="false" ht="20.1" hidden="false" customHeight="true" outlineLevel="0" collapsed="false">
      <c r="A87" s="86" t="s">
        <v>30</v>
      </c>
      <c r="B87" s="86" t="n">
        <v>5</v>
      </c>
      <c r="C87" s="86" t="s">
        <v>263</v>
      </c>
      <c r="D87" s="87" t="s">
        <v>264</v>
      </c>
      <c r="E87" s="88" t="n">
        <v>781</v>
      </c>
      <c r="F87" s="77" t="n">
        <v>0.915625352621245</v>
      </c>
      <c r="G87" s="78" t="n">
        <f aca="false">E87*F87</f>
        <v>715.103400397193</v>
      </c>
      <c r="I87" s="100"/>
    </row>
    <row r="88" customFormat="false" ht="20.1" hidden="false" customHeight="true" outlineLevel="0" collapsed="false">
      <c r="A88" s="86" t="s">
        <v>30</v>
      </c>
      <c r="B88" s="86" t="n">
        <v>6</v>
      </c>
      <c r="C88" s="86" t="s">
        <v>265</v>
      </c>
      <c r="D88" s="87" t="s">
        <v>266</v>
      </c>
      <c r="E88" s="88" t="n">
        <v>716</v>
      </c>
      <c r="F88" s="77" t="n">
        <v>0.915625352621245</v>
      </c>
      <c r="G88" s="78" t="n">
        <f aca="false">E88*F88</f>
        <v>655.587752476812</v>
      </c>
      <c r="I88" s="100"/>
    </row>
    <row r="89" customFormat="false" ht="20.1" hidden="false" customHeight="true" outlineLevel="0" collapsed="false">
      <c r="A89" s="86" t="s">
        <v>30</v>
      </c>
      <c r="B89" s="86" t="n">
        <v>7</v>
      </c>
      <c r="C89" s="86" t="s">
        <v>267</v>
      </c>
      <c r="D89" s="87" t="s">
        <v>268</v>
      </c>
      <c r="E89" s="88" t="n">
        <v>743</v>
      </c>
      <c r="F89" s="77" t="n">
        <v>0.915625352621245</v>
      </c>
      <c r="G89" s="78" t="n">
        <f aca="false">E89*F89</f>
        <v>680.309636997585</v>
      </c>
      <c r="I89" s="100"/>
    </row>
    <row r="90" customFormat="false" ht="20.1" hidden="false" customHeight="true" outlineLevel="0" collapsed="false">
      <c r="A90" s="86" t="s">
        <v>30</v>
      </c>
      <c r="B90" s="86" t="n">
        <v>8</v>
      </c>
      <c r="C90" s="86" t="s">
        <v>269</v>
      </c>
      <c r="D90" s="87" t="s">
        <v>270</v>
      </c>
      <c r="E90" s="88" t="n">
        <v>816</v>
      </c>
      <c r="F90" s="77" t="n">
        <v>0.915625352621245</v>
      </c>
      <c r="G90" s="78" t="n">
        <f aca="false">E90*F90</f>
        <v>747.150287738936</v>
      </c>
      <c r="I90" s="100"/>
    </row>
    <row r="91" customFormat="false" ht="20.1" hidden="false" customHeight="true" outlineLevel="0" collapsed="false">
      <c r="A91" s="86" t="s">
        <v>30</v>
      </c>
      <c r="B91" s="86" t="n">
        <v>9</v>
      </c>
      <c r="C91" s="86" t="s">
        <v>271</v>
      </c>
      <c r="D91" s="87" t="s">
        <v>272</v>
      </c>
      <c r="E91" s="88" t="n">
        <v>701</v>
      </c>
      <c r="F91" s="77" t="n">
        <v>0.915625352621245</v>
      </c>
      <c r="G91" s="78" t="n">
        <f aca="false">E91*F91</f>
        <v>641.853372187493</v>
      </c>
      <c r="I91" s="100"/>
    </row>
    <row r="92" customFormat="false" ht="20.1" hidden="false" customHeight="true" outlineLevel="0" collapsed="false">
      <c r="A92" s="86" t="s">
        <v>30</v>
      </c>
      <c r="B92" s="86" t="n">
        <v>10</v>
      </c>
      <c r="C92" s="86" t="s">
        <v>273</v>
      </c>
      <c r="D92" s="87" t="s">
        <v>274</v>
      </c>
      <c r="E92" s="88" t="n">
        <v>980</v>
      </c>
      <c r="F92" s="77" t="n">
        <v>0.915625352621245</v>
      </c>
      <c r="G92" s="78" t="n">
        <f aca="false">E92*F92</f>
        <v>897.31284556882</v>
      </c>
      <c r="I92" s="100"/>
    </row>
    <row r="93" customFormat="false" ht="20.1" hidden="false" customHeight="true" outlineLevel="0" collapsed="false">
      <c r="A93" s="86" t="s">
        <v>30</v>
      </c>
      <c r="B93" s="86" t="n">
        <v>11</v>
      </c>
      <c r="C93" s="86" t="s">
        <v>275</v>
      </c>
      <c r="D93" s="87" t="s">
        <v>276</v>
      </c>
      <c r="E93" s="88" t="n">
        <v>291</v>
      </c>
      <c r="F93" s="77" t="n">
        <v>0.915625352621245</v>
      </c>
      <c r="G93" s="78" t="n">
        <f aca="false">E93*F93</f>
        <v>266.446977612782</v>
      </c>
      <c r="I93" s="100"/>
    </row>
    <row r="94" customFormat="false" ht="20.1" hidden="false" customHeight="true" outlineLevel="0" collapsed="false">
      <c r="A94" s="86" t="s">
        <v>30</v>
      </c>
      <c r="B94" s="86" t="n">
        <v>12</v>
      </c>
      <c r="C94" s="86" t="s">
        <v>277</v>
      </c>
      <c r="D94" s="87" t="s">
        <v>278</v>
      </c>
      <c r="E94" s="88" t="n">
        <v>883</v>
      </c>
      <c r="F94" s="77" t="n">
        <v>0.915625352621245</v>
      </c>
      <c r="G94" s="78" t="n">
        <f aca="false">E94*F94</f>
        <v>808.49718636456</v>
      </c>
      <c r="I94" s="100"/>
    </row>
    <row r="95" customFormat="false" ht="20.1" hidden="false" customHeight="true" outlineLevel="0" collapsed="false">
      <c r="A95" s="86" t="s">
        <v>30</v>
      </c>
      <c r="B95" s="86" t="n">
        <v>13</v>
      </c>
      <c r="C95" s="86" t="s">
        <v>279</v>
      </c>
      <c r="D95" s="87" t="s">
        <v>280</v>
      </c>
      <c r="E95" s="88" t="n">
        <v>407</v>
      </c>
      <c r="F95" s="77" t="n">
        <v>0.915625352621245</v>
      </c>
      <c r="G95" s="78" t="n">
        <f aca="false">E95*F95</f>
        <v>372.659518516847</v>
      </c>
      <c r="I95" s="100"/>
    </row>
    <row r="96" customFormat="false" ht="20.1" hidden="false" customHeight="true" outlineLevel="0" collapsed="false">
      <c r="A96" s="86" t="s">
        <v>30</v>
      </c>
      <c r="B96" s="86" t="n">
        <v>14</v>
      </c>
      <c r="C96" s="86" t="s">
        <v>281</v>
      </c>
      <c r="D96" s="87" t="s">
        <v>282</v>
      </c>
      <c r="E96" s="88" t="n">
        <v>860</v>
      </c>
      <c r="F96" s="77" t="n">
        <v>0.915625352621245</v>
      </c>
      <c r="G96" s="78" t="n">
        <f aca="false">E96*F96</f>
        <v>787.437803254271</v>
      </c>
      <c r="I96" s="100"/>
    </row>
    <row r="97" customFormat="false" ht="20.1" hidden="false" customHeight="true" outlineLevel="0" collapsed="false">
      <c r="A97" s="86" t="s">
        <v>30</v>
      </c>
      <c r="B97" s="86" t="n">
        <v>15</v>
      </c>
      <c r="C97" s="86" t="s">
        <v>283</v>
      </c>
      <c r="D97" s="87" t="s">
        <v>284</v>
      </c>
      <c r="E97" s="88" t="n">
        <v>937</v>
      </c>
      <c r="F97" s="77" t="n">
        <v>0.915625352621245</v>
      </c>
      <c r="G97" s="78" t="n">
        <f aca="false">E97*F97</f>
        <v>857.940955406107</v>
      </c>
      <c r="I97" s="100"/>
    </row>
    <row r="98" customFormat="false" ht="20.1" hidden="false" customHeight="true" outlineLevel="0" collapsed="false">
      <c r="A98" s="86" t="s">
        <v>30</v>
      </c>
      <c r="B98" s="86" t="n">
        <v>16</v>
      </c>
      <c r="C98" s="86" t="s">
        <v>285</v>
      </c>
      <c r="D98" s="87" t="s">
        <v>286</v>
      </c>
      <c r="E98" s="88" t="n">
        <v>685</v>
      </c>
      <c r="F98" s="77" t="n">
        <v>0.915625352621245</v>
      </c>
      <c r="G98" s="78" t="n">
        <f aca="false">E98*F98</f>
        <v>627.203366545553</v>
      </c>
      <c r="I98" s="100"/>
    </row>
    <row r="99" customFormat="false" ht="20.1" hidden="false" customHeight="true" outlineLevel="0" collapsed="false">
      <c r="A99" s="86" t="s">
        <v>30</v>
      </c>
      <c r="B99" s="86" t="n">
        <v>17</v>
      </c>
      <c r="C99" s="86" t="s">
        <v>287</v>
      </c>
      <c r="D99" s="87" t="s">
        <v>288</v>
      </c>
      <c r="E99" s="88" t="n">
        <v>361</v>
      </c>
      <c r="F99" s="77" t="n">
        <v>0.915625352621245</v>
      </c>
      <c r="G99" s="78" t="n">
        <f aca="false">E99*F99</f>
        <v>330.54075229627</v>
      </c>
      <c r="I99" s="100"/>
    </row>
    <row r="100" customFormat="false" ht="20.1" hidden="false" customHeight="true" outlineLevel="0" collapsed="false">
      <c r="A100" s="86" t="s">
        <v>30</v>
      </c>
      <c r="B100" s="86" t="n">
        <v>18</v>
      </c>
      <c r="C100" s="86" t="s">
        <v>289</v>
      </c>
      <c r="D100" s="87" t="s">
        <v>290</v>
      </c>
      <c r="E100" s="88" t="n">
        <v>758</v>
      </c>
      <c r="F100" s="77" t="n">
        <v>0.915625352621245</v>
      </c>
      <c r="G100" s="78" t="n">
        <f aca="false">E100*F100</f>
        <v>694.044017286904</v>
      </c>
      <c r="I100" s="100"/>
    </row>
    <row r="101" customFormat="false" ht="20.1" hidden="false" customHeight="true" outlineLevel="0" collapsed="false">
      <c r="A101" s="86" t="s">
        <v>30</v>
      </c>
      <c r="B101" s="86" t="n">
        <v>19</v>
      </c>
      <c r="C101" s="86" t="s">
        <v>291</v>
      </c>
      <c r="D101" s="87" t="s">
        <v>292</v>
      </c>
      <c r="E101" s="88" t="n">
        <v>841</v>
      </c>
      <c r="F101" s="77" t="n">
        <v>0.915625352621245</v>
      </c>
      <c r="G101" s="78" t="n">
        <f aca="false">E101*F101</f>
        <v>770.040921554467</v>
      </c>
      <c r="I101" s="100"/>
    </row>
    <row r="102" customFormat="false" ht="20.1" hidden="false" customHeight="true" outlineLevel="0" collapsed="false">
      <c r="A102" s="86" t="s">
        <v>30</v>
      </c>
      <c r="B102" s="86" t="n">
        <v>20</v>
      </c>
      <c r="C102" s="86" t="s">
        <v>293</v>
      </c>
      <c r="D102" s="87" t="s">
        <v>294</v>
      </c>
      <c r="E102" s="88" t="n">
        <v>1097</v>
      </c>
      <c r="F102" s="77" t="n">
        <v>0.915625352621245</v>
      </c>
      <c r="G102" s="78" t="n">
        <f aca="false">E102*F102</f>
        <v>1004.44101182551</v>
      </c>
      <c r="I102" s="100"/>
    </row>
    <row r="103" customFormat="false" ht="20.1" hidden="false" customHeight="true" outlineLevel="0" collapsed="false">
      <c r="A103" s="86" t="s">
        <v>30</v>
      </c>
      <c r="B103" s="86" t="n">
        <v>21</v>
      </c>
      <c r="C103" s="86" t="s">
        <v>295</v>
      </c>
      <c r="D103" s="87" t="s">
        <v>296</v>
      </c>
      <c r="E103" s="88" t="n">
        <v>199</v>
      </c>
      <c r="F103" s="77" t="n">
        <v>0.915625352621245</v>
      </c>
      <c r="G103" s="78" t="n">
        <f aca="false">E103*F103</f>
        <v>182.209445171628</v>
      </c>
      <c r="I103" s="100"/>
    </row>
    <row r="104" customFormat="false" ht="20.1" hidden="false" customHeight="true" outlineLevel="0" collapsed="false">
      <c r="A104" s="86" t="s">
        <v>30</v>
      </c>
      <c r="B104" s="86" t="n">
        <v>22</v>
      </c>
      <c r="C104" s="86" t="s">
        <v>297</v>
      </c>
      <c r="D104" s="87" t="s">
        <v>298</v>
      </c>
      <c r="E104" s="88" t="n">
        <v>388</v>
      </c>
      <c r="F104" s="77" t="n">
        <v>0.915625352621245</v>
      </c>
      <c r="G104" s="78" t="n">
        <f aca="false">E104*F104</f>
        <v>355.262636817043</v>
      </c>
      <c r="I104" s="100"/>
    </row>
    <row r="105" customFormat="false" ht="20.1" hidden="false" customHeight="true" outlineLevel="0" collapsed="false">
      <c r="A105" s="86" t="s">
        <v>30</v>
      </c>
      <c r="B105" s="86" t="n">
        <v>23</v>
      </c>
      <c r="C105" s="86" t="s">
        <v>299</v>
      </c>
      <c r="D105" s="87" t="s">
        <v>300</v>
      </c>
      <c r="E105" s="88" t="n">
        <v>922</v>
      </c>
      <c r="F105" s="77" t="n">
        <v>0.915625352621245</v>
      </c>
      <c r="G105" s="78" t="n">
        <f aca="false">E105*F105</f>
        <v>844.206575116788</v>
      </c>
      <c r="I105" s="100"/>
    </row>
    <row r="106" customFormat="false" ht="20.1" hidden="false" customHeight="true" outlineLevel="0" collapsed="false">
      <c r="A106" s="86" t="s">
        <v>30</v>
      </c>
      <c r="B106" s="86" t="n">
        <v>24</v>
      </c>
      <c r="C106" s="86" t="s">
        <v>301</v>
      </c>
      <c r="D106" s="87" t="s">
        <v>302</v>
      </c>
      <c r="E106" s="88" t="n">
        <v>455</v>
      </c>
      <c r="F106" s="77" t="n">
        <v>0.915625352621245</v>
      </c>
      <c r="G106" s="78" t="n">
        <f aca="false">E106*F106</f>
        <v>416.609535442667</v>
      </c>
      <c r="I106" s="100"/>
    </row>
    <row r="107" customFormat="false" ht="20.1" hidden="false" customHeight="true" outlineLevel="0" collapsed="false">
      <c r="A107" s="86" t="s">
        <v>30</v>
      </c>
      <c r="B107" s="86" t="n">
        <v>25</v>
      </c>
      <c r="C107" s="86" t="s">
        <v>303</v>
      </c>
      <c r="D107" s="87" t="s">
        <v>304</v>
      </c>
      <c r="E107" s="88" t="n">
        <v>347</v>
      </c>
      <c r="F107" s="77" t="n">
        <v>0.915625352621245</v>
      </c>
      <c r="G107" s="78" t="n">
        <f aca="false">E107*F107</f>
        <v>317.721997359572</v>
      </c>
      <c r="I107" s="100"/>
    </row>
    <row r="108" customFormat="false" ht="20.1" hidden="false" customHeight="true" outlineLevel="0" collapsed="false">
      <c r="A108" s="86" t="s">
        <v>30</v>
      </c>
      <c r="B108" s="86" t="n">
        <v>26</v>
      </c>
      <c r="C108" s="86" t="s">
        <v>305</v>
      </c>
      <c r="D108" s="87" t="s">
        <v>306</v>
      </c>
      <c r="E108" s="88" t="n">
        <v>416</v>
      </c>
      <c r="F108" s="77" t="n">
        <v>0.915625352621245</v>
      </c>
      <c r="G108" s="78" t="n">
        <f aca="false">E108*F108</f>
        <v>380.900146690438</v>
      </c>
      <c r="I108" s="100"/>
    </row>
    <row r="109" customFormat="false" ht="20.1" hidden="false" customHeight="true" outlineLevel="0" collapsed="false">
      <c r="A109" s="86" t="s">
        <v>30</v>
      </c>
      <c r="B109" s="86" t="n">
        <v>27</v>
      </c>
      <c r="C109" s="86" t="s">
        <v>307</v>
      </c>
      <c r="D109" s="87" t="s">
        <v>308</v>
      </c>
      <c r="E109" s="88" t="n">
        <v>660</v>
      </c>
      <c r="F109" s="77" t="n">
        <v>0.915625352621245</v>
      </c>
      <c r="G109" s="78" t="n">
        <f aca="false">E109*F109</f>
        <v>604.312732730022</v>
      </c>
      <c r="I109" s="100"/>
    </row>
    <row r="110" customFormat="false" ht="20.1" hidden="false" customHeight="true" outlineLevel="0" collapsed="false">
      <c r="A110" s="86" t="s">
        <v>30</v>
      </c>
      <c r="B110" s="86" t="n">
        <v>28</v>
      </c>
      <c r="C110" s="86" t="s">
        <v>309</v>
      </c>
      <c r="D110" s="87" t="s">
        <v>310</v>
      </c>
      <c r="E110" s="88" t="n">
        <v>513</v>
      </c>
      <c r="F110" s="77" t="n">
        <v>0.915625352621245</v>
      </c>
      <c r="G110" s="78" t="n">
        <f aca="false">E110*F110</f>
        <v>469.715805894699</v>
      </c>
      <c r="I110" s="100"/>
    </row>
    <row r="111" customFormat="false" ht="20.1" hidden="false" customHeight="true" outlineLevel="0" collapsed="false">
      <c r="A111" s="86" t="s">
        <v>30</v>
      </c>
      <c r="B111" s="86" t="n">
        <v>29</v>
      </c>
      <c r="C111" s="86" t="s">
        <v>311</v>
      </c>
      <c r="D111" s="87" t="s">
        <v>312</v>
      </c>
      <c r="E111" s="88" t="n">
        <v>738</v>
      </c>
      <c r="F111" s="77" t="n">
        <v>0.915625352621245</v>
      </c>
      <c r="G111" s="78" t="n">
        <f aca="false">E111*F111</f>
        <v>675.731510234479</v>
      </c>
      <c r="I111" s="100"/>
    </row>
    <row r="112" customFormat="false" ht="20.1" hidden="false" customHeight="true" outlineLevel="0" collapsed="false">
      <c r="A112" s="86" t="s">
        <v>30</v>
      </c>
      <c r="B112" s="86" t="n">
        <v>30</v>
      </c>
      <c r="C112" s="86" t="s">
        <v>313</v>
      </c>
      <c r="D112" s="87" t="s">
        <v>314</v>
      </c>
      <c r="E112" s="88" t="n">
        <v>579</v>
      </c>
      <c r="F112" s="77" t="n">
        <v>0.915625352621245</v>
      </c>
      <c r="G112" s="78" t="n">
        <f aca="false">E112*F112</f>
        <v>530.147079167701</v>
      </c>
      <c r="I112" s="100"/>
    </row>
    <row r="113" customFormat="false" ht="20.1" hidden="false" customHeight="true" outlineLevel="0" collapsed="false">
      <c r="A113" s="86" t="s">
        <v>30</v>
      </c>
      <c r="B113" s="86" t="n">
        <v>31</v>
      </c>
      <c r="C113" s="86" t="s">
        <v>315</v>
      </c>
      <c r="D113" s="87" t="s">
        <v>316</v>
      </c>
      <c r="E113" s="88" t="n">
        <v>514</v>
      </c>
      <c r="F113" s="77" t="n">
        <v>0.915625352621245</v>
      </c>
      <c r="G113" s="78" t="n">
        <f aca="false">E113*F113</f>
        <v>470.63143124732</v>
      </c>
      <c r="I113" s="100"/>
    </row>
    <row r="114" customFormat="false" ht="20.1" hidden="false" customHeight="true" outlineLevel="0" collapsed="false">
      <c r="A114" s="86" t="s">
        <v>30</v>
      </c>
      <c r="B114" s="86" t="n">
        <v>32</v>
      </c>
      <c r="C114" s="86" t="s">
        <v>317</v>
      </c>
      <c r="D114" s="87" t="s">
        <v>318</v>
      </c>
      <c r="E114" s="88" t="n">
        <v>1205</v>
      </c>
      <c r="F114" s="77" t="n">
        <v>0.915625352621245</v>
      </c>
      <c r="G114" s="78" t="n">
        <f aca="false">E114*F114</f>
        <v>1103.3285499086</v>
      </c>
      <c r="I114" s="100"/>
    </row>
    <row r="115" customFormat="false" ht="20.1" hidden="false" customHeight="true" outlineLevel="0" collapsed="false">
      <c r="A115" s="86" t="s">
        <v>30</v>
      </c>
      <c r="B115" s="86" t="n">
        <v>33</v>
      </c>
      <c r="C115" s="86" t="s">
        <v>319</v>
      </c>
      <c r="D115" s="87" t="s">
        <v>320</v>
      </c>
      <c r="E115" s="88" t="n">
        <v>680</v>
      </c>
      <c r="F115" s="77" t="n">
        <v>0.915625352621245</v>
      </c>
      <c r="G115" s="78" t="n">
        <f aca="false">E115*F115</f>
        <v>622.625239782447</v>
      </c>
      <c r="I115" s="100"/>
    </row>
    <row r="116" customFormat="false" ht="20.1" hidden="false" customHeight="true" outlineLevel="0" collapsed="false">
      <c r="A116" s="86" t="s">
        <v>30</v>
      </c>
      <c r="B116" s="86" t="n">
        <v>34</v>
      </c>
      <c r="C116" s="86" t="s">
        <v>321</v>
      </c>
      <c r="D116" s="87" t="s">
        <v>322</v>
      </c>
      <c r="E116" s="88" t="n">
        <v>675</v>
      </c>
      <c r="F116" s="77" t="n">
        <v>0.915625352621245</v>
      </c>
      <c r="G116" s="78" t="n">
        <f aca="false">E116*F116</f>
        <v>618.047113019341</v>
      </c>
      <c r="I116" s="100"/>
    </row>
    <row r="117" customFormat="false" ht="20.1" hidden="false" customHeight="true" outlineLevel="0" collapsed="false">
      <c r="A117" s="86" t="s">
        <v>30</v>
      </c>
      <c r="B117" s="86" t="n">
        <v>35</v>
      </c>
      <c r="C117" s="86" t="s">
        <v>323</v>
      </c>
      <c r="D117" s="87" t="s">
        <v>324</v>
      </c>
      <c r="E117" s="88" t="n">
        <v>281</v>
      </c>
      <c r="F117" s="77" t="n">
        <v>0.915625352621245</v>
      </c>
      <c r="G117" s="78" t="n">
        <f aca="false">E117*F117</f>
        <v>257.29072408657</v>
      </c>
      <c r="I117" s="100"/>
    </row>
    <row r="118" customFormat="false" ht="20.1" hidden="false" customHeight="true" outlineLevel="0" collapsed="false">
      <c r="A118" s="86" t="s">
        <v>30</v>
      </c>
      <c r="B118" s="86" t="n">
        <v>36</v>
      </c>
      <c r="C118" s="86" t="s">
        <v>325</v>
      </c>
      <c r="D118" s="87" t="s">
        <v>326</v>
      </c>
      <c r="E118" s="88" t="n">
        <v>404</v>
      </c>
      <c r="F118" s="77" t="n">
        <v>0.915625352621245</v>
      </c>
      <c r="G118" s="78" t="n">
        <f aca="false">E118*F118</f>
        <v>369.912642458983</v>
      </c>
      <c r="I118" s="100"/>
    </row>
    <row r="119" customFormat="false" ht="20.1" hidden="false" customHeight="true" outlineLevel="0" collapsed="false">
      <c r="A119" s="86" t="s">
        <v>30</v>
      </c>
      <c r="B119" s="86" t="n">
        <v>37</v>
      </c>
      <c r="C119" s="86" t="s">
        <v>327</v>
      </c>
      <c r="D119" s="87" t="s">
        <v>328</v>
      </c>
      <c r="E119" s="88" t="n">
        <v>484</v>
      </c>
      <c r="F119" s="77" t="n">
        <v>0.915625352621245</v>
      </c>
      <c r="G119" s="78" t="n">
        <f aca="false">E119*F119</f>
        <v>443.162670668683</v>
      </c>
      <c r="I119" s="100"/>
    </row>
    <row r="120" customFormat="false" ht="20.1" hidden="false" customHeight="true" outlineLevel="0" collapsed="false">
      <c r="A120" s="86" t="s">
        <v>30</v>
      </c>
      <c r="B120" s="86" t="n">
        <v>38</v>
      </c>
      <c r="C120" s="86" t="s">
        <v>329</v>
      </c>
      <c r="D120" s="87" t="s">
        <v>330</v>
      </c>
      <c r="E120" s="88" t="n">
        <v>979</v>
      </c>
      <c r="F120" s="77" t="n">
        <v>0.915625352621245</v>
      </c>
      <c r="G120" s="78" t="n">
        <f aca="false">E120*F120</f>
        <v>896.397220216199</v>
      </c>
      <c r="I120" s="100"/>
    </row>
    <row r="121" customFormat="false" ht="20.1" hidden="false" customHeight="true" outlineLevel="0" collapsed="false">
      <c r="A121" s="86" t="s">
        <v>30</v>
      </c>
      <c r="B121" s="86" t="n">
        <v>39</v>
      </c>
      <c r="C121" s="86" t="s">
        <v>331</v>
      </c>
      <c r="D121" s="87" t="s">
        <v>332</v>
      </c>
      <c r="E121" s="88" t="n">
        <v>737</v>
      </c>
      <c r="F121" s="77" t="n">
        <v>0.915625352621245</v>
      </c>
      <c r="G121" s="78" t="n">
        <f aca="false">E121*F121</f>
        <v>674.815884881858</v>
      </c>
      <c r="I121" s="100"/>
    </row>
    <row r="122" customFormat="false" ht="20.1" hidden="false" customHeight="true" outlineLevel="0" collapsed="false">
      <c r="A122" s="86" t="s">
        <v>30</v>
      </c>
      <c r="B122" s="86" t="n">
        <v>40</v>
      </c>
      <c r="C122" s="86" t="s">
        <v>333</v>
      </c>
      <c r="D122" s="87" t="s">
        <v>334</v>
      </c>
      <c r="E122" s="88" t="n">
        <v>589</v>
      </c>
      <c r="F122" s="77" t="n">
        <v>0.915625352621245</v>
      </c>
      <c r="G122" s="78" t="n">
        <f aca="false">E122*F122</f>
        <v>539.303332693914</v>
      </c>
      <c r="I122" s="100"/>
    </row>
    <row r="123" customFormat="false" ht="20.1" hidden="false" customHeight="true" outlineLevel="0" collapsed="false">
      <c r="A123" s="86" t="s">
        <v>30</v>
      </c>
      <c r="B123" s="86" t="n">
        <v>41</v>
      </c>
      <c r="C123" s="86" t="s">
        <v>335</v>
      </c>
      <c r="D123" s="87" t="s">
        <v>336</v>
      </c>
      <c r="E123" s="88" t="n">
        <v>1049</v>
      </c>
      <c r="F123" s="77" t="n">
        <v>0.915625352621245</v>
      </c>
      <c r="G123" s="78" t="n">
        <f aca="false">E123*F123</f>
        <v>960.490994899686</v>
      </c>
      <c r="I123" s="100"/>
    </row>
    <row r="124" customFormat="false" ht="20.1" hidden="false" customHeight="true" outlineLevel="0" collapsed="false">
      <c r="A124" s="86" t="s">
        <v>30</v>
      </c>
      <c r="B124" s="86" t="n">
        <v>42</v>
      </c>
      <c r="C124" s="86" t="s">
        <v>337</v>
      </c>
      <c r="D124" s="87" t="s">
        <v>338</v>
      </c>
      <c r="E124" s="88" t="n">
        <v>1117</v>
      </c>
      <c r="F124" s="77" t="n">
        <v>0.915625352621245</v>
      </c>
      <c r="G124" s="78" t="n">
        <f aca="false">E124*F124</f>
        <v>1022.75351887793</v>
      </c>
      <c r="I124" s="100"/>
    </row>
    <row r="125" customFormat="false" ht="20.1" hidden="false" customHeight="true" outlineLevel="0" collapsed="false">
      <c r="A125" s="86" t="s">
        <v>30</v>
      </c>
      <c r="B125" s="86" t="n">
        <v>43</v>
      </c>
      <c r="C125" s="86" t="s">
        <v>339</v>
      </c>
      <c r="D125" s="87" t="s">
        <v>340</v>
      </c>
      <c r="E125" s="88" t="n">
        <v>997</v>
      </c>
      <c r="F125" s="77" t="n">
        <v>0.915625352621245</v>
      </c>
      <c r="G125" s="78" t="n">
        <f aca="false">E125*F125</f>
        <v>912.878476563382</v>
      </c>
      <c r="I125" s="100"/>
    </row>
    <row r="126" customFormat="false" ht="20.1" hidden="false" customHeight="true" outlineLevel="0" collapsed="false">
      <c r="A126" s="86" t="s">
        <v>30</v>
      </c>
      <c r="B126" s="86" t="n">
        <v>44</v>
      </c>
      <c r="C126" s="86" t="s">
        <v>341</v>
      </c>
      <c r="D126" s="87" t="s">
        <v>342</v>
      </c>
      <c r="E126" s="88" t="n">
        <v>650</v>
      </c>
      <c r="F126" s="77" t="n">
        <v>0.915625352621245</v>
      </c>
      <c r="G126" s="78" t="n">
        <f aca="false">E126*F126</f>
        <v>595.15647920381</v>
      </c>
      <c r="I126" s="100"/>
    </row>
    <row r="127" customFormat="false" ht="20.1" hidden="false" customHeight="true" outlineLevel="0" collapsed="false">
      <c r="A127" s="86" t="s">
        <v>30</v>
      </c>
      <c r="B127" s="86" t="n">
        <v>45</v>
      </c>
      <c r="C127" s="86" t="s">
        <v>343</v>
      </c>
      <c r="D127" s="87" t="s">
        <v>344</v>
      </c>
      <c r="E127" s="88" t="n">
        <v>817</v>
      </c>
      <c r="F127" s="77" t="n">
        <v>0.915625352621245</v>
      </c>
      <c r="G127" s="78" t="n">
        <f aca="false">E127*F127</f>
        <v>748.065913091558</v>
      </c>
      <c r="I127" s="100"/>
    </row>
    <row r="128" customFormat="false" ht="20.1" hidden="false" customHeight="true" outlineLevel="0" collapsed="false">
      <c r="A128" s="86" t="s">
        <v>30</v>
      </c>
      <c r="B128" s="86" t="n">
        <v>46</v>
      </c>
      <c r="C128" s="86" t="s">
        <v>345</v>
      </c>
      <c r="D128" s="87" t="s">
        <v>346</v>
      </c>
      <c r="E128" s="88" t="n">
        <v>574</v>
      </c>
      <c r="F128" s="77" t="n">
        <v>0.915625352621245</v>
      </c>
      <c r="G128" s="78" t="n">
        <f aca="false">E128*F128</f>
        <v>525.568952404595</v>
      </c>
      <c r="I128" s="100"/>
    </row>
    <row r="129" customFormat="false" ht="20.1" hidden="false" customHeight="true" outlineLevel="0" collapsed="false">
      <c r="A129" s="86" t="s">
        <v>30</v>
      </c>
      <c r="B129" s="86" t="n">
        <v>47</v>
      </c>
      <c r="C129" s="86" t="s">
        <v>347</v>
      </c>
      <c r="D129" s="87" t="s">
        <v>348</v>
      </c>
      <c r="E129" s="88" t="n">
        <v>532</v>
      </c>
      <c r="F129" s="77" t="n">
        <v>0.915625352621245</v>
      </c>
      <c r="G129" s="78" t="n">
        <f aca="false">E129*F129</f>
        <v>487.112687594503</v>
      </c>
      <c r="I129" s="100"/>
    </row>
    <row r="130" customFormat="false" ht="20.1" hidden="false" customHeight="true" outlineLevel="0" collapsed="false">
      <c r="A130" s="86" t="s">
        <v>30</v>
      </c>
      <c r="B130" s="86" t="n">
        <v>48</v>
      </c>
      <c r="C130" s="86" t="s">
        <v>349</v>
      </c>
      <c r="D130" s="87" t="s">
        <v>350</v>
      </c>
      <c r="E130" s="88" t="n">
        <v>511</v>
      </c>
      <c r="F130" s="77" t="n">
        <v>0.915625352621245</v>
      </c>
      <c r="G130" s="78" t="n">
        <f aca="false">E130*F130</f>
        <v>467.884555189456</v>
      </c>
      <c r="I130" s="100"/>
    </row>
    <row r="131" customFormat="false" ht="20.1" hidden="false" customHeight="true" outlineLevel="0" collapsed="false">
      <c r="A131" s="86" t="s">
        <v>30</v>
      </c>
      <c r="B131" s="86" t="n">
        <v>49</v>
      </c>
      <c r="C131" s="86" t="s">
        <v>351</v>
      </c>
      <c r="D131" s="87" t="s">
        <v>352</v>
      </c>
      <c r="E131" s="88" t="n">
        <v>321</v>
      </c>
      <c r="F131" s="77" t="n">
        <v>0.915625352621245</v>
      </c>
      <c r="G131" s="78" t="n">
        <f aca="false">E131*F131</f>
        <v>293.91573819142</v>
      </c>
      <c r="I131" s="100"/>
    </row>
    <row r="132" customFormat="false" ht="20.1" hidden="false" customHeight="true" outlineLevel="0" collapsed="false">
      <c r="A132" s="86" t="s">
        <v>30</v>
      </c>
      <c r="B132" s="86" t="n">
        <v>50</v>
      </c>
      <c r="C132" s="86" t="s">
        <v>353</v>
      </c>
      <c r="D132" s="87" t="s">
        <v>354</v>
      </c>
      <c r="E132" s="88" t="n">
        <v>391</v>
      </c>
      <c r="F132" s="77" t="n">
        <v>0.915625352621245</v>
      </c>
      <c r="G132" s="78" t="n">
        <f aca="false">E132*F132</f>
        <v>358.009512874907</v>
      </c>
      <c r="I132" s="100"/>
    </row>
    <row r="133" customFormat="false" ht="20.1" hidden="false" customHeight="true" outlineLevel="0" collapsed="false">
      <c r="A133" s="86" t="s">
        <v>30</v>
      </c>
      <c r="B133" s="86" t="n">
        <v>51</v>
      </c>
      <c r="C133" s="86" t="s">
        <v>355</v>
      </c>
      <c r="D133" s="87" t="s">
        <v>356</v>
      </c>
      <c r="E133" s="88" t="n">
        <v>583</v>
      </c>
      <c r="F133" s="77" t="n">
        <v>0.915625352621245</v>
      </c>
      <c r="G133" s="78" t="n">
        <f aca="false">E133*F133</f>
        <v>533.809580578186</v>
      </c>
      <c r="I133" s="100"/>
    </row>
    <row r="134" customFormat="false" ht="20.1" hidden="false" customHeight="true" outlineLevel="0" collapsed="false">
      <c r="A134" s="86" t="s">
        <v>30</v>
      </c>
      <c r="B134" s="86" t="n">
        <v>52</v>
      </c>
      <c r="C134" s="86" t="s">
        <v>357</v>
      </c>
      <c r="D134" s="87" t="s">
        <v>358</v>
      </c>
      <c r="E134" s="88" t="n">
        <v>364</v>
      </c>
      <c r="F134" s="77" t="n">
        <v>0.915625352621245</v>
      </c>
      <c r="G134" s="78" t="n">
        <f aca="false">E134*F134</f>
        <v>333.287628354133</v>
      </c>
      <c r="I134" s="100"/>
    </row>
    <row r="135" customFormat="false" ht="20.1" hidden="false" customHeight="true" outlineLevel="0" collapsed="false">
      <c r="A135" s="86" t="s">
        <v>30</v>
      </c>
      <c r="B135" s="86" t="n">
        <v>53</v>
      </c>
      <c r="C135" s="86" t="s">
        <v>359</v>
      </c>
      <c r="D135" s="87" t="s">
        <v>360</v>
      </c>
      <c r="E135" s="88" t="n">
        <v>340</v>
      </c>
      <c r="F135" s="77" t="n">
        <v>0.915625352621245</v>
      </c>
      <c r="G135" s="78" t="n">
        <f aca="false">E135*F135</f>
        <v>311.312619891223</v>
      </c>
      <c r="I135" s="100"/>
    </row>
    <row r="136" customFormat="false" ht="20.1" hidden="false" customHeight="true" outlineLevel="0" collapsed="false">
      <c r="A136" s="86" t="s">
        <v>30</v>
      </c>
      <c r="B136" s="86" t="n">
        <v>54</v>
      </c>
      <c r="C136" s="86" t="s">
        <v>361</v>
      </c>
      <c r="D136" s="87" t="s">
        <v>362</v>
      </c>
      <c r="E136" s="88" t="n">
        <v>574</v>
      </c>
      <c r="F136" s="77" t="n">
        <v>0.915625352621245</v>
      </c>
      <c r="G136" s="78" t="n">
        <f aca="false">E136*F136</f>
        <v>525.568952404595</v>
      </c>
      <c r="I136" s="100"/>
    </row>
    <row r="137" customFormat="false" ht="20.1" hidden="false" customHeight="true" outlineLevel="0" collapsed="false">
      <c r="A137" s="86" t="s">
        <v>30</v>
      </c>
      <c r="B137" s="86" t="n">
        <v>55</v>
      </c>
      <c r="C137" s="86" t="s">
        <v>363</v>
      </c>
      <c r="D137" s="87" t="s">
        <v>364</v>
      </c>
      <c r="E137" s="88" t="n">
        <v>302</v>
      </c>
      <c r="F137" s="77" t="n">
        <v>0.915625352621245</v>
      </c>
      <c r="G137" s="78" t="n">
        <f aca="false">E137*F137</f>
        <v>276.518856491616</v>
      </c>
      <c r="I137" s="100"/>
    </row>
    <row r="138" customFormat="false" ht="20.1" hidden="false" customHeight="true" outlineLevel="0" collapsed="false">
      <c r="A138" s="86" t="s">
        <v>30</v>
      </c>
      <c r="B138" s="86" t="n">
        <v>56</v>
      </c>
      <c r="C138" s="86" t="s">
        <v>365</v>
      </c>
      <c r="D138" s="87" t="s">
        <v>366</v>
      </c>
      <c r="E138" s="88" t="n">
        <v>812</v>
      </c>
      <c r="F138" s="77" t="n">
        <v>0.915625352621245</v>
      </c>
      <c r="G138" s="78" t="n">
        <f aca="false">E138*F138</f>
        <v>743.487786328451</v>
      </c>
      <c r="I138" s="100"/>
    </row>
    <row r="139" customFormat="false" ht="20.1" hidden="false" customHeight="true" outlineLevel="0" collapsed="false">
      <c r="A139" s="86" t="s">
        <v>30</v>
      </c>
      <c r="B139" s="86" t="n">
        <v>57</v>
      </c>
      <c r="C139" s="86" t="s">
        <v>367</v>
      </c>
      <c r="D139" s="87" t="s">
        <v>368</v>
      </c>
      <c r="E139" s="88" t="n">
        <v>514</v>
      </c>
      <c r="F139" s="77" t="n">
        <v>0.915625352621245</v>
      </c>
      <c r="G139" s="78" t="n">
        <f aca="false">E139*F139</f>
        <v>470.63143124732</v>
      </c>
      <c r="I139" s="100"/>
    </row>
    <row r="140" customFormat="false" ht="20.1" hidden="false" customHeight="true" outlineLevel="0" collapsed="false">
      <c r="A140" s="86" t="s">
        <v>30</v>
      </c>
      <c r="B140" s="86" t="n">
        <v>58</v>
      </c>
      <c r="C140" s="86" t="s">
        <v>369</v>
      </c>
      <c r="D140" s="87" t="s">
        <v>370</v>
      </c>
      <c r="E140" s="88" t="n">
        <v>637</v>
      </c>
      <c r="F140" s="77" t="n">
        <v>0.915625352621245</v>
      </c>
      <c r="G140" s="78" t="n">
        <f aca="false">E140*F140</f>
        <v>583.253349619733</v>
      </c>
      <c r="I140" s="100"/>
    </row>
    <row r="141" customFormat="false" ht="20.1" hidden="false" customHeight="true" outlineLevel="0" collapsed="false">
      <c r="A141" s="86" t="s">
        <v>30</v>
      </c>
      <c r="B141" s="86" t="n">
        <v>59</v>
      </c>
      <c r="C141" s="86" t="s">
        <v>371</v>
      </c>
      <c r="D141" s="87" t="s">
        <v>372</v>
      </c>
      <c r="E141" s="88" t="n">
        <v>125</v>
      </c>
      <c r="F141" s="77" t="n">
        <v>0.915625352621245</v>
      </c>
      <c r="G141" s="78" t="n">
        <f aca="false">E141*F141</f>
        <v>114.453169077656</v>
      </c>
      <c r="I141" s="99"/>
    </row>
    <row r="142" customFormat="false" ht="20.1" hidden="false" customHeight="true" outlineLevel="0" collapsed="false">
      <c r="A142" s="86" t="s">
        <v>30</v>
      </c>
      <c r="B142" s="86" t="n">
        <v>60</v>
      </c>
      <c r="C142" s="86" t="s">
        <v>373</v>
      </c>
      <c r="D142" s="87" t="s">
        <v>374</v>
      </c>
      <c r="E142" s="88" t="n">
        <v>263</v>
      </c>
      <c r="F142" s="77" t="n">
        <v>0.915625352621245</v>
      </c>
      <c r="G142" s="78" t="n">
        <f aca="false">E142*F142</f>
        <v>240.809467739388</v>
      </c>
      <c r="H142" s="70" t="s">
        <v>30</v>
      </c>
    </row>
    <row r="143" customFormat="false" ht="20.1" hidden="false" customHeight="true" outlineLevel="0" collapsed="false">
      <c r="A143" s="86" t="s">
        <v>30</v>
      </c>
      <c r="B143" s="86" t="n">
        <v>61</v>
      </c>
      <c r="C143" s="86" t="s">
        <v>375</v>
      </c>
      <c r="D143" s="101" t="s">
        <v>376</v>
      </c>
      <c r="E143" s="102" t="n">
        <v>375</v>
      </c>
      <c r="F143" s="77" t="n">
        <v>0.915625352621245</v>
      </c>
      <c r="G143" s="78" t="n">
        <f aca="false">E143*F143</f>
        <v>343.359507232967</v>
      </c>
      <c r="H143" s="89" t="n">
        <f aca="false">SUM(G83:G143)</f>
        <v>36520.632814651</v>
      </c>
    </row>
    <row r="144" customFormat="false" ht="20.1" hidden="false" customHeight="true" outlineLevel="0" collapsed="false">
      <c r="D144" s="103" t="s">
        <v>377</v>
      </c>
      <c r="E144" s="80" t="n">
        <f aca="false">SUM(E3:E143)</f>
        <v>88622</v>
      </c>
      <c r="F144" s="80" t="s">
        <v>378</v>
      </c>
      <c r="G144" s="104" t="n">
        <f aca="false">SUM(G3:G143)</f>
        <v>81144.55</v>
      </c>
      <c r="H144" s="74" t="n">
        <f aca="false">SUM(H143,H82,H55,H21)</f>
        <v>81144.55</v>
      </c>
    </row>
    <row r="145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8T09:07:44Z</dcterms:created>
  <dc:creator/>
  <dc:description/>
  <dc:language>en-US</dc:language>
  <cp:lastModifiedBy>misso</cp:lastModifiedBy>
  <cp:lastPrinted>2005-07-28T12:35:09Z</cp:lastPrinted>
  <dcterms:modified xsi:type="dcterms:W3CDTF">2005-07-28T12:42:33Z</dcterms:modified>
  <cp:revision>0</cp:revision>
  <dc:subject/>
  <dc:title/>
</cp:coreProperties>
</file>